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5524"/>
        <c:axId val="17601523"/>
      </c:barChart>
      <c:catAx>
        <c:axId val="724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523"/>
        <c:auto val="1"/>
        <c:lblAlgn val="ctr"/>
        <c:lblOffset val="100"/>
        <c:noMultiLvlLbl val="0"/>
      </c:catAx>
      <c:valAx>
        <c:axId val="1760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22911"/>
        <c:axId val="37858230"/>
      </c:barChart>
      <c:catAx>
        <c:axId val="4062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230"/>
        <c:auto val="1"/>
        <c:lblAlgn val="ctr"/>
        <c:lblOffset val="100"/>
        <c:noMultiLvlLbl val="0"/>
      </c:catAx>
      <c:valAx>
        <c:axId val="378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17258"/>
        <c:axId val="98868796"/>
      </c:barChart>
      <c:catAx>
        <c:axId val="4731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796"/>
        <c:auto val="1"/>
        <c:lblAlgn val="ctr"/>
        <c:lblOffset val="100"/>
        <c:noMultiLvlLbl val="0"/>
      </c:catAx>
      <c:valAx>
        <c:axId val="988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03089"/>
        <c:axId val="31475512"/>
      </c:barChart>
      <c:catAx>
        <c:axId val="6310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512"/>
        <c:auto val="1"/>
        <c:lblAlgn val="ctr"/>
        <c:lblOffset val="100"/>
        <c:noMultiLvlLbl val="0"/>
      </c:catAx>
      <c:valAx>
        <c:axId val="3147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24938"/>
        <c:axId val="87754942"/>
      </c:barChart>
      <c:catAx>
        <c:axId val="7662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942"/>
        <c:auto val="1"/>
        <c:lblAlgn val="ctr"/>
        <c:lblOffset val="100"/>
        <c:noMultiLvlLbl val="0"/>
      </c:catAx>
      <c:valAx>
        <c:axId val="8775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03370"/>
        <c:axId val="94418364"/>
      </c:barChart>
      <c:catAx>
        <c:axId val="6800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364"/>
        <c:auto val="1"/>
        <c:lblAlgn val="ctr"/>
        <c:lblOffset val="100"/>
        <c:noMultiLvlLbl val="0"/>
      </c:catAx>
      <c:valAx>
        <c:axId val="944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87129"/>
        <c:axId val="93393012"/>
      </c:barChart>
      <c:catAx>
        <c:axId val="4918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012"/>
        <c:auto val="1"/>
        <c:lblAlgn val="ctr"/>
        <c:lblOffset val="100"/>
        <c:noMultiLvlLbl val="0"/>
      </c:catAx>
      <c:valAx>
        <c:axId val="933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23192"/>
        <c:axId val="36371676"/>
      </c:barChart>
      <c:catAx>
        <c:axId val="1972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676"/>
        <c:auto val="1"/>
        <c:lblAlgn val="ctr"/>
        <c:lblOffset val="100"/>
        <c:noMultiLvlLbl val="0"/>
      </c:catAx>
      <c:valAx>
        <c:axId val="3637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21006"/>
        <c:axId val="31041756"/>
      </c:barChart>
      <c:catAx>
        <c:axId val="4632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756"/>
        <c:auto val="1"/>
        <c:lblAlgn val="ctr"/>
        <c:lblOffset val="100"/>
        <c:noMultiLvlLbl val="0"/>
      </c:catAx>
      <c:valAx>
        <c:axId val="3104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62262"/>
        <c:axId val="27597073"/>
      </c:barChart>
      <c:catAx>
        <c:axId val="7056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073"/>
        <c:auto val="1"/>
        <c:lblAlgn val="ctr"/>
        <c:lblOffset val="100"/>
        <c:noMultiLvlLbl val="0"/>
      </c:catAx>
      <c:valAx>
        <c:axId val="2759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22120"/>
        <c:axId val="79141209"/>
      </c:barChart>
      <c:catAx>
        <c:axId val="4972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209"/>
        <c:auto val="1"/>
        <c:lblAlgn val="ctr"/>
        <c:lblOffset val="100"/>
        <c:noMultiLvlLbl val="0"/>
      </c:catAx>
      <c:valAx>
        <c:axId val="7914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8034"/>
        <c:axId val="49441351"/>
      </c:barChart>
      <c:catAx>
        <c:axId val="8844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351"/>
        <c:auto val="1"/>
        <c:lblAlgn val="ctr"/>
        <c:lblOffset val="100"/>
        <c:noMultiLvlLbl val="0"/>
      </c:catAx>
      <c:valAx>
        <c:axId val="4944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96177"/>
        <c:axId val="1193860"/>
      </c:barChart>
      <c:catAx>
        <c:axId val="1649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60"/>
        <c:auto val="1"/>
        <c:lblAlgn val="ctr"/>
        <c:lblOffset val="100"/>
        <c:noMultiLvlLbl val="0"/>
      </c:catAx>
      <c:valAx>
        <c:axId val="11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67178"/>
        <c:axId val="97627225"/>
      </c:barChart>
      <c:catAx>
        <c:axId val="9036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225"/>
        <c:auto val="1"/>
        <c:lblAlgn val="ctr"/>
        <c:lblOffset val="100"/>
        <c:noMultiLvlLbl val="0"/>
      </c:catAx>
      <c:valAx>
        <c:axId val="976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99167"/>
        <c:axId val="69413986"/>
      </c:barChart>
      <c:catAx>
        <c:axId val="4269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986"/>
        <c:auto val="1"/>
        <c:lblAlgn val="ctr"/>
        <c:lblOffset val="100"/>
        <c:noMultiLvlLbl val="0"/>
      </c:catAx>
      <c:valAx>
        <c:axId val="694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04095"/>
        <c:axId val="27482551"/>
      </c:barChart>
      <c:catAx>
        <c:axId val="3130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551"/>
        <c:auto val="1"/>
        <c:lblAlgn val="ctr"/>
        <c:lblOffset val="100"/>
        <c:noMultiLvlLbl val="0"/>
      </c:catAx>
      <c:valAx>
        <c:axId val="274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79887"/>
        <c:axId val="1276555"/>
      </c:barChart>
      <c:catAx>
        <c:axId val="4097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55"/>
        <c:auto val="1"/>
        <c:lblAlgn val="ctr"/>
        <c:lblOffset val="100"/>
        <c:noMultiLvlLbl val="0"/>
      </c:catAx>
      <c:valAx>
        <c:axId val="127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37058"/>
        <c:axId val="88500417"/>
      </c:barChart>
      <c:catAx>
        <c:axId val="6993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417"/>
        <c:auto val="1"/>
        <c:lblAlgn val="ctr"/>
        <c:lblOffset val="100"/>
        <c:noMultiLvlLbl val="0"/>
      </c:catAx>
      <c:valAx>
        <c:axId val="8850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