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18192"/>
        <c:axId val="82323204"/>
      </c:scatterChart>
      <c:valAx>
        <c:axId val="6991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204"/>
        <c:crossesAt val="0"/>
        <c:crossBetween val="midCat"/>
      </c:valAx>
      <c:valAx>
        <c:axId val="8232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92834"/>
        <c:axId val="58247131"/>
      </c:scatterChart>
      <c:valAx>
        <c:axId val="5919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131"/>
        <c:crossesAt val="0"/>
        <c:crossBetween val="midCat"/>
      </c:valAx>
      <c:valAx>
        <c:axId val="5824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13024"/>
        <c:axId val="48221696"/>
      </c:scatterChart>
      <c:valAx>
        <c:axId val="2951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696"/>
        <c:crossesAt val="0"/>
        <c:crossBetween val="midCat"/>
      </c:valAx>
      <c:valAx>
        <c:axId val="4822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26708"/>
        <c:axId val="83278941"/>
      </c:scatterChart>
      <c:valAx>
        <c:axId val="4812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941"/>
        <c:crossesAt val="0"/>
        <c:crossBetween val="midCat"/>
      </c:valAx>
      <c:valAx>
        <c:axId val="8327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