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567629"/>
        <c:axId val="59520591"/>
      </c:scatterChart>
      <c:valAx>
        <c:axId val="14567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0591"/>
        <c:crossesAt val="0"/>
        <c:crossBetween val="midCat"/>
      </c:valAx>
      <c:valAx>
        <c:axId val="59520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7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363477"/>
        <c:axId val="9443994"/>
      </c:scatterChart>
      <c:valAx>
        <c:axId val="56363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994"/>
        <c:crossesAt val="0"/>
        <c:crossBetween val="midCat"/>
      </c:valAx>
      <c:valAx>
        <c:axId val="9443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3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518156"/>
        <c:axId val="5556153"/>
      </c:scatterChart>
      <c:valAx>
        <c:axId val="30518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153"/>
        <c:crossesAt val="0"/>
        <c:crossBetween val="midCat"/>
      </c:valAx>
      <c:valAx>
        <c:axId val="5556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8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553845"/>
        <c:axId val="83835154"/>
      </c:scatterChart>
      <c:valAx>
        <c:axId val="66553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5154"/>
        <c:crossesAt val="0"/>
        <c:crossBetween val="midCat"/>
      </c:valAx>
      <c:valAx>
        <c:axId val="83835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3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