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2486"/>
        <c:axId val="25531559"/>
      </c:barChart>
      <c:catAx>
        <c:axId val="153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59"/>
        <c:auto val="1"/>
        <c:lblAlgn val="ctr"/>
        <c:lblOffset val="100"/>
        <c:noMultiLvlLbl val="0"/>
      </c:catAx>
      <c:valAx>
        <c:axId val="255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97089"/>
        <c:axId val="58241557"/>
      </c:barChart>
      <c:catAx>
        <c:axId val="745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557"/>
        <c:auto val="1"/>
        <c:lblAlgn val="ctr"/>
        <c:lblOffset val="100"/>
        <c:noMultiLvlLbl val="0"/>
      </c:catAx>
      <c:valAx>
        <c:axId val="582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394446"/>
        <c:axId val="13967851"/>
      </c:barChart>
      <c:catAx>
        <c:axId val="843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851"/>
        <c:auto val="1"/>
        <c:lblAlgn val="ctr"/>
        <c:lblOffset val="100"/>
        <c:noMultiLvlLbl val="0"/>
      </c:catAx>
      <c:valAx>
        <c:axId val="1396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67706"/>
        <c:axId val="81864630"/>
      </c:barChart>
      <c:catAx>
        <c:axId val="8106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630"/>
        <c:auto val="1"/>
        <c:lblAlgn val="ctr"/>
        <c:lblOffset val="100"/>
        <c:noMultiLvlLbl val="0"/>
      </c:catAx>
      <c:valAx>
        <c:axId val="818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20636"/>
        <c:axId val="18052684"/>
      </c:barChart>
      <c:catAx>
        <c:axId val="8032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684"/>
        <c:auto val="1"/>
        <c:lblAlgn val="ctr"/>
        <c:lblOffset val="100"/>
        <c:noMultiLvlLbl val="0"/>
      </c:catAx>
      <c:valAx>
        <c:axId val="180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56376"/>
        <c:axId val="7414986"/>
      </c:barChart>
      <c:catAx>
        <c:axId val="9305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86"/>
        <c:auto val="1"/>
        <c:lblAlgn val="ctr"/>
        <c:lblOffset val="100"/>
        <c:noMultiLvlLbl val="0"/>
      </c:catAx>
      <c:valAx>
        <c:axId val="741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43998"/>
        <c:axId val="47447059"/>
      </c:barChart>
      <c:catAx>
        <c:axId val="518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059"/>
        <c:auto val="1"/>
        <c:lblAlgn val="ctr"/>
        <c:lblOffset val="100"/>
        <c:noMultiLvlLbl val="0"/>
      </c:catAx>
      <c:valAx>
        <c:axId val="474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40472"/>
        <c:axId val="41296585"/>
      </c:barChart>
      <c:catAx>
        <c:axId val="820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585"/>
        <c:auto val="1"/>
        <c:lblAlgn val="ctr"/>
        <c:lblOffset val="100"/>
        <c:noMultiLvlLbl val="0"/>
      </c:catAx>
      <c:valAx>
        <c:axId val="412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638764"/>
        <c:axId val="60533594"/>
      </c:barChart>
      <c:catAx>
        <c:axId val="3663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594"/>
        <c:auto val="1"/>
        <c:lblAlgn val="ctr"/>
        <c:lblOffset val="100"/>
        <c:noMultiLvlLbl val="0"/>
      </c:catAx>
      <c:valAx>
        <c:axId val="605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61997"/>
        <c:axId val="19971530"/>
      </c:barChart>
      <c:catAx>
        <c:axId val="7836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530"/>
        <c:auto val="1"/>
        <c:lblAlgn val="ctr"/>
        <c:lblOffset val="100"/>
        <c:noMultiLvlLbl val="0"/>
      </c:catAx>
      <c:valAx>
        <c:axId val="199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28400"/>
        <c:axId val="18259285"/>
      </c:barChart>
      <c:catAx>
        <c:axId val="3952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285"/>
        <c:auto val="1"/>
        <c:lblAlgn val="ctr"/>
        <c:lblOffset val="100"/>
        <c:noMultiLvlLbl val="0"/>
      </c:catAx>
      <c:valAx>
        <c:axId val="1825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69708"/>
        <c:axId val="92696433"/>
      </c:barChart>
      <c:catAx>
        <c:axId val="1726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433"/>
        <c:auto val="1"/>
        <c:lblAlgn val="ctr"/>
        <c:lblOffset val="100"/>
        <c:noMultiLvlLbl val="0"/>
      </c:catAx>
      <c:valAx>
        <c:axId val="9269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77757"/>
        <c:axId val="98825487"/>
      </c:barChart>
      <c:catAx>
        <c:axId val="863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487"/>
        <c:auto val="1"/>
        <c:lblAlgn val="ctr"/>
        <c:lblOffset val="100"/>
        <c:noMultiLvlLbl val="0"/>
      </c:catAx>
      <c:valAx>
        <c:axId val="9882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47832"/>
        <c:axId val="93698709"/>
      </c:barChart>
      <c:catAx>
        <c:axId val="5434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709"/>
        <c:auto val="1"/>
        <c:lblAlgn val="ctr"/>
        <c:lblOffset val="100"/>
        <c:noMultiLvlLbl val="0"/>
      </c:catAx>
      <c:valAx>
        <c:axId val="9369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08561"/>
        <c:axId val="39933090"/>
      </c:barChart>
      <c:catAx>
        <c:axId val="8720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090"/>
        <c:auto val="1"/>
        <c:lblAlgn val="ctr"/>
        <c:lblOffset val="100"/>
        <c:noMultiLvlLbl val="0"/>
      </c:catAx>
      <c:valAx>
        <c:axId val="3993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463"/>
        <c:axId val="79121376"/>
      </c:barChart>
      <c:catAx>
        <c:axId val="87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376"/>
        <c:auto val="1"/>
        <c:lblAlgn val="ctr"/>
        <c:lblOffset val="100"/>
        <c:noMultiLvlLbl val="0"/>
      </c:catAx>
      <c:valAx>
        <c:axId val="7912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43825"/>
        <c:axId val="58054922"/>
      </c:barChart>
      <c:catAx>
        <c:axId val="2664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922"/>
        <c:auto val="1"/>
        <c:lblAlgn val="ctr"/>
        <c:lblOffset val="100"/>
        <c:noMultiLvlLbl val="0"/>
      </c:catAx>
      <c:valAx>
        <c:axId val="580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38180"/>
        <c:axId val="28722775"/>
      </c:barChart>
      <c:catAx>
        <c:axId val="756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775"/>
        <c:auto val="1"/>
        <c:lblAlgn val="ctr"/>
        <c:lblOffset val="100"/>
        <c:noMultiLvlLbl val="0"/>
      </c:catAx>
      <c:valAx>
        <c:axId val="287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