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8627"/>
        <c:axId val="2479010"/>
      </c:scatterChart>
      <c:valAx>
        <c:axId val="5451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0"/>
        <c:crossesAt val="0"/>
        <c:crossBetween val="midCat"/>
      </c:valAx>
      <c:valAx>
        <c:axId val="24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4079"/>
        <c:axId val="74659584"/>
      </c:scatterChart>
      <c:valAx>
        <c:axId val="840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84"/>
        <c:crossesAt val="0"/>
        <c:crossBetween val="midCat"/>
      </c:valAx>
      <c:valAx>
        <c:axId val="7465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0159"/>
        <c:axId val="79958414"/>
      </c:scatterChart>
      <c:valAx>
        <c:axId val="850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14"/>
        <c:crossesAt val="0"/>
        <c:crossBetween val="midCat"/>
      </c:valAx>
      <c:valAx>
        <c:axId val="799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22447"/>
        <c:axId val="88633512"/>
      </c:scatterChart>
      <c:valAx>
        <c:axId val="9772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512"/>
        <c:crossesAt val="0"/>
        <c:crossBetween val="midCat"/>
      </c:valAx>
      <c:valAx>
        <c:axId val="8863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