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84850"/>
        <c:axId val="41156879"/>
      </c:barChart>
      <c:catAx>
        <c:axId val="1388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879"/>
        <c:auto val="1"/>
        <c:lblAlgn val="ctr"/>
        <c:lblOffset val="100"/>
        <c:noMultiLvlLbl val="0"/>
      </c:catAx>
      <c:valAx>
        <c:axId val="411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50300"/>
        <c:axId val="26887254"/>
      </c:barChart>
      <c:catAx>
        <c:axId val="8425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254"/>
        <c:auto val="1"/>
        <c:lblAlgn val="ctr"/>
        <c:lblOffset val="100"/>
        <c:noMultiLvlLbl val="0"/>
      </c:catAx>
      <c:valAx>
        <c:axId val="2688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74723"/>
        <c:axId val="69404631"/>
      </c:barChart>
      <c:catAx>
        <c:axId val="8987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631"/>
        <c:auto val="1"/>
        <c:lblAlgn val="ctr"/>
        <c:lblOffset val="100"/>
        <c:noMultiLvlLbl val="0"/>
      </c:catAx>
      <c:valAx>
        <c:axId val="694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73980"/>
        <c:axId val="82291621"/>
      </c:barChart>
      <c:catAx>
        <c:axId val="8687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621"/>
        <c:auto val="1"/>
        <c:lblAlgn val="ctr"/>
        <c:lblOffset val="100"/>
        <c:noMultiLvlLbl val="0"/>
      </c:catAx>
      <c:valAx>
        <c:axId val="8229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54288"/>
        <c:axId val="56405289"/>
      </c:barChart>
      <c:catAx>
        <c:axId val="2065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289"/>
        <c:auto val="1"/>
        <c:lblAlgn val="ctr"/>
        <c:lblOffset val="100"/>
        <c:noMultiLvlLbl val="0"/>
      </c:catAx>
      <c:valAx>
        <c:axId val="564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15466"/>
        <c:axId val="49242146"/>
      </c:barChart>
      <c:catAx>
        <c:axId val="3141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146"/>
        <c:auto val="1"/>
        <c:lblAlgn val="ctr"/>
        <c:lblOffset val="100"/>
        <c:noMultiLvlLbl val="0"/>
      </c:catAx>
      <c:valAx>
        <c:axId val="4924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07592"/>
        <c:axId val="82318107"/>
      </c:barChart>
      <c:catAx>
        <c:axId val="8160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107"/>
        <c:auto val="1"/>
        <c:lblAlgn val="ctr"/>
        <c:lblOffset val="100"/>
        <c:noMultiLvlLbl val="0"/>
      </c:catAx>
      <c:valAx>
        <c:axId val="8231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8637"/>
        <c:axId val="10426170"/>
      </c:barChart>
      <c:catAx>
        <c:axId val="266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170"/>
        <c:auto val="1"/>
        <c:lblAlgn val="ctr"/>
        <c:lblOffset val="100"/>
        <c:noMultiLvlLbl val="0"/>
      </c:catAx>
      <c:valAx>
        <c:axId val="104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70929"/>
        <c:axId val="38413617"/>
      </c:barChart>
      <c:catAx>
        <c:axId val="9687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617"/>
        <c:auto val="1"/>
        <c:lblAlgn val="ctr"/>
        <c:lblOffset val="100"/>
        <c:noMultiLvlLbl val="0"/>
      </c:catAx>
      <c:valAx>
        <c:axId val="3841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41168"/>
        <c:axId val="39274970"/>
      </c:barChart>
      <c:catAx>
        <c:axId val="1894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970"/>
        <c:auto val="1"/>
        <c:lblAlgn val="ctr"/>
        <c:lblOffset val="100"/>
        <c:noMultiLvlLbl val="0"/>
      </c:catAx>
      <c:valAx>
        <c:axId val="392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98682"/>
        <c:axId val="5469554"/>
      </c:barChart>
      <c:catAx>
        <c:axId val="2639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54"/>
        <c:auto val="1"/>
        <c:lblAlgn val="ctr"/>
        <c:lblOffset val="100"/>
        <c:noMultiLvlLbl val="0"/>
      </c:catAx>
      <c:valAx>
        <c:axId val="546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09240"/>
        <c:axId val="23073511"/>
      </c:barChart>
      <c:catAx>
        <c:axId val="5860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511"/>
        <c:auto val="1"/>
        <c:lblAlgn val="ctr"/>
        <c:lblOffset val="100"/>
        <c:noMultiLvlLbl val="0"/>
      </c:catAx>
      <c:valAx>
        <c:axId val="2307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56999"/>
        <c:axId val="51076428"/>
      </c:barChart>
      <c:catAx>
        <c:axId val="3275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428"/>
        <c:auto val="1"/>
        <c:lblAlgn val="ctr"/>
        <c:lblOffset val="100"/>
        <c:noMultiLvlLbl val="0"/>
      </c:catAx>
      <c:valAx>
        <c:axId val="5107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14174"/>
        <c:axId val="80742476"/>
      </c:barChart>
      <c:catAx>
        <c:axId val="5961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476"/>
        <c:auto val="1"/>
        <c:lblAlgn val="ctr"/>
        <c:lblOffset val="100"/>
        <c:noMultiLvlLbl val="0"/>
      </c:catAx>
      <c:valAx>
        <c:axId val="8074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44757"/>
        <c:axId val="51873293"/>
      </c:barChart>
      <c:catAx>
        <c:axId val="9174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293"/>
        <c:auto val="1"/>
        <c:lblAlgn val="ctr"/>
        <c:lblOffset val="100"/>
        <c:noMultiLvlLbl val="0"/>
      </c:catAx>
      <c:valAx>
        <c:axId val="5187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33233"/>
        <c:axId val="48961564"/>
      </c:barChart>
      <c:catAx>
        <c:axId val="7383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564"/>
        <c:auto val="1"/>
        <c:lblAlgn val="ctr"/>
        <c:lblOffset val="100"/>
        <c:noMultiLvlLbl val="0"/>
      </c:catAx>
      <c:valAx>
        <c:axId val="4896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13031"/>
        <c:axId val="19534889"/>
      </c:barChart>
      <c:catAx>
        <c:axId val="1171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889"/>
        <c:auto val="1"/>
        <c:lblAlgn val="ctr"/>
        <c:lblOffset val="100"/>
        <c:noMultiLvlLbl val="0"/>
      </c:catAx>
      <c:valAx>
        <c:axId val="1953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11851"/>
        <c:axId val="7822895"/>
      </c:barChart>
      <c:catAx>
        <c:axId val="1811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95"/>
        <c:auto val="1"/>
        <c:lblAlgn val="ctr"/>
        <c:lblOffset val="100"/>
        <c:noMultiLvlLbl val="0"/>
      </c:catAx>
      <c:valAx>
        <c:axId val="782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