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32178"/>
        <c:axId val="10244782"/>
      </c:scatterChart>
      <c:valAx>
        <c:axId val="8273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782"/>
        <c:crossesAt val="0"/>
        <c:crossBetween val="midCat"/>
      </c:valAx>
      <c:valAx>
        <c:axId val="1024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10914"/>
        <c:axId val="9442680"/>
      </c:scatterChart>
      <c:valAx>
        <c:axId val="2051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80"/>
        <c:crossesAt val="0"/>
        <c:crossBetween val="midCat"/>
      </c:valAx>
      <c:valAx>
        <c:axId val="944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08382"/>
        <c:axId val="79126012"/>
      </c:scatterChart>
      <c:valAx>
        <c:axId val="3370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012"/>
        <c:crossesAt val="0"/>
        <c:crossBetween val="midCat"/>
      </c:valAx>
      <c:valAx>
        <c:axId val="7912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60769"/>
        <c:axId val="23824998"/>
      </c:scatterChart>
      <c:valAx>
        <c:axId val="7146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998"/>
        <c:crossesAt val="0"/>
        <c:crossBetween val="midCat"/>
      </c:valAx>
      <c:valAx>
        <c:axId val="2382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