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30759"/>
        <c:axId val="94817394"/>
      </c:barChart>
      <c:catAx>
        <c:axId val="3613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394"/>
        <c:auto val="1"/>
        <c:lblAlgn val="ctr"/>
        <c:lblOffset val="100"/>
        <c:noMultiLvlLbl val="0"/>
      </c:catAx>
      <c:valAx>
        <c:axId val="948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78786"/>
        <c:axId val="50507516"/>
      </c:barChart>
      <c:catAx>
        <c:axId val="1397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516"/>
        <c:auto val="1"/>
        <c:lblAlgn val="ctr"/>
        <c:lblOffset val="100"/>
        <c:noMultiLvlLbl val="0"/>
      </c:catAx>
      <c:valAx>
        <c:axId val="505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36648"/>
        <c:axId val="99965873"/>
      </c:barChart>
      <c:catAx>
        <c:axId val="197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873"/>
        <c:auto val="1"/>
        <c:lblAlgn val="ctr"/>
        <c:lblOffset val="100"/>
        <c:noMultiLvlLbl val="0"/>
      </c:catAx>
      <c:valAx>
        <c:axId val="999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87268"/>
        <c:axId val="33253295"/>
      </c:barChart>
      <c:catAx>
        <c:axId val="9508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295"/>
        <c:auto val="1"/>
        <c:lblAlgn val="ctr"/>
        <c:lblOffset val="100"/>
        <c:noMultiLvlLbl val="0"/>
      </c:catAx>
      <c:valAx>
        <c:axId val="332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74538"/>
        <c:axId val="32241760"/>
      </c:barChart>
      <c:catAx>
        <c:axId val="7607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760"/>
        <c:auto val="1"/>
        <c:lblAlgn val="ctr"/>
        <c:lblOffset val="100"/>
        <c:noMultiLvlLbl val="0"/>
      </c:catAx>
      <c:valAx>
        <c:axId val="322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23861"/>
        <c:axId val="45618438"/>
      </c:barChart>
      <c:catAx>
        <c:axId val="1682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438"/>
        <c:auto val="1"/>
        <c:lblAlgn val="ctr"/>
        <c:lblOffset val="100"/>
        <c:noMultiLvlLbl val="0"/>
      </c:catAx>
      <c:valAx>
        <c:axId val="456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2903"/>
        <c:axId val="35326714"/>
      </c:barChart>
      <c:catAx>
        <c:axId val="315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714"/>
        <c:auto val="1"/>
        <c:lblAlgn val="ctr"/>
        <c:lblOffset val="100"/>
        <c:noMultiLvlLbl val="0"/>
      </c:catAx>
      <c:valAx>
        <c:axId val="353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33840"/>
        <c:axId val="19604686"/>
      </c:barChart>
      <c:catAx>
        <c:axId val="8603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686"/>
        <c:auto val="1"/>
        <c:lblAlgn val="ctr"/>
        <c:lblOffset val="100"/>
        <c:noMultiLvlLbl val="0"/>
      </c:catAx>
      <c:valAx>
        <c:axId val="196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59025"/>
        <c:axId val="21087821"/>
      </c:barChart>
      <c:catAx>
        <c:axId val="5835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21"/>
        <c:auto val="1"/>
        <c:lblAlgn val="ctr"/>
        <c:lblOffset val="100"/>
        <c:noMultiLvlLbl val="0"/>
      </c:catAx>
      <c:valAx>
        <c:axId val="210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80460"/>
        <c:axId val="61758533"/>
      </c:barChart>
      <c:catAx>
        <c:axId val="4038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533"/>
        <c:auto val="1"/>
        <c:lblAlgn val="ctr"/>
        <c:lblOffset val="100"/>
        <c:noMultiLvlLbl val="0"/>
      </c:catAx>
      <c:valAx>
        <c:axId val="617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60703"/>
        <c:axId val="70174465"/>
      </c:barChart>
      <c:catAx>
        <c:axId val="865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465"/>
        <c:auto val="1"/>
        <c:lblAlgn val="ctr"/>
        <c:lblOffset val="100"/>
        <c:noMultiLvlLbl val="0"/>
      </c:catAx>
      <c:valAx>
        <c:axId val="701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5261"/>
        <c:axId val="45243699"/>
      </c:barChart>
      <c:catAx>
        <c:axId val="70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699"/>
        <c:auto val="1"/>
        <c:lblAlgn val="ctr"/>
        <c:lblOffset val="100"/>
        <c:noMultiLvlLbl val="0"/>
      </c:catAx>
      <c:valAx>
        <c:axId val="452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4435"/>
        <c:axId val="32043373"/>
      </c:barChart>
      <c:catAx>
        <c:axId val="82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373"/>
        <c:auto val="1"/>
        <c:lblAlgn val="ctr"/>
        <c:lblOffset val="100"/>
        <c:noMultiLvlLbl val="0"/>
      </c:catAx>
      <c:valAx>
        <c:axId val="320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37788"/>
        <c:axId val="45548424"/>
      </c:barChart>
      <c:catAx>
        <c:axId val="692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424"/>
        <c:auto val="1"/>
        <c:lblAlgn val="ctr"/>
        <c:lblOffset val="100"/>
        <c:noMultiLvlLbl val="0"/>
      </c:catAx>
      <c:valAx>
        <c:axId val="455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41041"/>
        <c:axId val="54239667"/>
      </c:barChart>
      <c:catAx>
        <c:axId val="5624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667"/>
        <c:auto val="1"/>
        <c:lblAlgn val="ctr"/>
        <c:lblOffset val="100"/>
        <c:noMultiLvlLbl val="0"/>
      </c:catAx>
      <c:valAx>
        <c:axId val="542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41582"/>
        <c:axId val="98682388"/>
      </c:barChart>
      <c:catAx>
        <c:axId val="1194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388"/>
        <c:auto val="1"/>
        <c:lblAlgn val="ctr"/>
        <c:lblOffset val="100"/>
        <c:noMultiLvlLbl val="0"/>
      </c:catAx>
      <c:valAx>
        <c:axId val="986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98889"/>
        <c:axId val="43982501"/>
      </c:barChart>
      <c:catAx>
        <c:axId val="3899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501"/>
        <c:auto val="1"/>
        <c:lblAlgn val="ctr"/>
        <c:lblOffset val="100"/>
        <c:noMultiLvlLbl val="0"/>
      </c:catAx>
      <c:valAx>
        <c:axId val="439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84717"/>
        <c:axId val="45501544"/>
      </c:barChart>
      <c:catAx>
        <c:axId val="495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544"/>
        <c:auto val="1"/>
        <c:lblAlgn val="ctr"/>
        <c:lblOffset val="100"/>
        <c:noMultiLvlLbl val="0"/>
      </c:catAx>
      <c:valAx>
        <c:axId val="455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