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36120"/>
        <c:axId val="4477372"/>
      </c:scatterChart>
      <c:valAx>
        <c:axId val="2413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72"/>
        <c:crossesAt val="0"/>
        <c:crossBetween val="midCat"/>
      </c:valAx>
      <c:valAx>
        <c:axId val="4477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16032"/>
        <c:axId val="56525158"/>
      </c:scatterChart>
      <c:valAx>
        <c:axId val="91216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158"/>
        <c:crossesAt val="0"/>
        <c:crossBetween val="midCat"/>
      </c:valAx>
      <c:valAx>
        <c:axId val="5652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24670"/>
        <c:axId val="50126371"/>
      </c:scatterChart>
      <c:valAx>
        <c:axId val="7872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371"/>
        <c:crossesAt val="0"/>
        <c:crossBetween val="midCat"/>
      </c:valAx>
      <c:valAx>
        <c:axId val="5012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33440"/>
        <c:axId val="31964568"/>
      </c:scatterChart>
      <c:valAx>
        <c:axId val="4353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568"/>
        <c:crossesAt val="0"/>
        <c:crossBetween val="midCat"/>
      </c:valAx>
      <c:valAx>
        <c:axId val="31964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