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049783"/>
        <c:axId val="71815397"/>
      </c:barChart>
      <c:catAx>
        <c:axId val="1704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5397"/>
        <c:auto val="1"/>
        <c:lblAlgn val="ctr"/>
        <c:lblOffset val="100"/>
        <c:noMultiLvlLbl val="0"/>
      </c:catAx>
      <c:valAx>
        <c:axId val="7181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430835"/>
        <c:axId val="49276677"/>
      </c:barChart>
      <c:catAx>
        <c:axId val="2743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6677"/>
        <c:auto val="1"/>
        <c:lblAlgn val="ctr"/>
        <c:lblOffset val="100"/>
        <c:noMultiLvlLbl val="0"/>
      </c:catAx>
      <c:valAx>
        <c:axId val="4927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685110"/>
        <c:axId val="97197877"/>
      </c:barChart>
      <c:catAx>
        <c:axId val="3468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7877"/>
        <c:auto val="1"/>
        <c:lblAlgn val="ctr"/>
        <c:lblOffset val="100"/>
        <c:noMultiLvlLbl val="0"/>
      </c:catAx>
      <c:valAx>
        <c:axId val="9719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7957"/>
        <c:axId val="57913558"/>
      </c:barChart>
      <c:catAx>
        <c:axId val="759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3558"/>
        <c:auto val="1"/>
        <c:lblAlgn val="ctr"/>
        <c:lblOffset val="100"/>
        <c:noMultiLvlLbl val="0"/>
      </c:catAx>
      <c:valAx>
        <c:axId val="5791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236803"/>
        <c:axId val="32766000"/>
      </c:barChart>
      <c:catAx>
        <c:axId val="3723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6000"/>
        <c:auto val="1"/>
        <c:lblAlgn val="ctr"/>
        <c:lblOffset val="100"/>
        <c:noMultiLvlLbl val="0"/>
      </c:catAx>
      <c:valAx>
        <c:axId val="3276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392970"/>
        <c:axId val="22271479"/>
      </c:barChart>
      <c:catAx>
        <c:axId val="3439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1479"/>
        <c:auto val="1"/>
        <c:lblAlgn val="ctr"/>
        <c:lblOffset val="100"/>
        <c:noMultiLvlLbl val="0"/>
      </c:catAx>
      <c:valAx>
        <c:axId val="2227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1603"/>
        <c:axId val="37844257"/>
      </c:barChart>
      <c:catAx>
        <c:axId val="441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4257"/>
        <c:auto val="1"/>
        <c:lblAlgn val="ctr"/>
        <c:lblOffset val="100"/>
        <c:noMultiLvlLbl val="0"/>
      </c:catAx>
      <c:valAx>
        <c:axId val="3784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211109"/>
        <c:axId val="32825571"/>
      </c:barChart>
      <c:catAx>
        <c:axId val="3421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5571"/>
        <c:auto val="1"/>
        <c:lblAlgn val="ctr"/>
        <c:lblOffset val="100"/>
        <c:noMultiLvlLbl val="0"/>
      </c:catAx>
      <c:valAx>
        <c:axId val="3282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485264"/>
        <c:axId val="82595425"/>
      </c:barChart>
      <c:catAx>
        <c:axId val="9748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5425"/>
        <c:auto val="1"/>
        <c:lblAlgn val="ctr"/>
        <c:lblOffset val="100"/>
        <c:noMultiLvlLbl val="0"/>
      </c:catAx>
      <c:valAx>
        <c:axId val="8259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387936"/>
        <c:axId val="44549311"/>
      </c:barChart>
      <c:catAx>
        <c:axId val="3138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9311"/>
        <c:auto val="1"/>
        <c:lblAlgn val="ctr"/>
        <c:lblOffset val="100"/>
        <c:noMultiLvlLbl val="0"/>
      </c:catAx>
      <c:valAx>
        <c:axId val="4454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476363"/>
        <c:axId val="177999"/>
      </c:barChart>
      <c:catAx>
        <c:axId val="5947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99"/>
        <c:auto val="1"/>
        <c:lblAlgn val="ctr"/>
        <c:lblOffset val="100"/>
        <c:noMultiLvlLbl val="0"/>
      </c:catAx>
      <c:valAx>
        <c:axId val="17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55258"/>
        <c:axId val="21492839"/>
      </c:barChart>
      <c:catAx>
        <c:axId val="6445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2839"/>
        <c:auto val="1"/>
        <c:lblAlgn val="ctr"/>
        <c:lblOffset val="100"/>
        <c:noMultiLvlLbl val="0"/>
      </c:catAx>
      <c:valAx>
        <c:axId val="2149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8947"/>
        <c:axId val="98071007"/>
      </c:barChart>
      <c:catAx>
        <c:axId val="851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1007"/>
        <c:auto val="1"/>
        <c:lblAlgn val="ctr"/>
        <c:lblOffset val="100"/>
        <c:noMultiLvlLbl val="0"/>
      </c:catAx>
      <c:valAx>
        <c:axId val="9807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041247"/>
        <c:axId val="40576242"/>
      </c:barChart>
      <c:catAx>
        <c:axId val="5904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6242"/>
        <c:auto val="1"/>
        <c:lblAlgn val="ctr"/>
        <c:lblOffset val="100"/>
        <c:noMultiLvlLbl val="0"/>
      </c:catAx>
      <c:valAx>
        <c:axId val="4057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549507"/>
        <c:axId val="76351824"/>
      </c:barChart>
      <c:catAx>
        <c:axId val="8054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1824"/>
        <c:auto val="1"/>
        <c:lblAlgn val="ctr"/>
        <c:lblOffset val="100"/>
        <c:noMultiLvlLbl val="0"/>
      </c:catAx>
      <c:valAx>
        <c:axId val="7635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530994"/>
        <c:axId val="40557616"/>
      </c:barChart>
      <c:catAx>
        <c:axId val="2853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7616"/>
        <c:auto val="1"/>
        <c:lblAlgn val="ctr"/>
        <c:lblOffset val="100"/>
        <c:noMultiLvlLbl val="0"/>
      </c:catAx>
      <c:valAx>
        <c:axId val="4055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914962"/>
        <c:axId val="40942453"/>
      </c:barChart>
      <c:catAx>
        <c:axId val="2291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2453"/>
        <c:auto val="1"/>
        <c:lblAlgn val="ctr"/>
        <c:lblOffset val="100"/>
        <c:noMultiLvlLbl val="0"/>
      </c:catAx>
      <c:valAx>
        <c:axId val="4094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17804"/>
        <c:axId val="51001273"/>
      </c:barChart>
      <c:catAx>
        <c:axId val="3911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1273"/>
        <c:auto val="1"/>
        <c:lblAlgn val="ctr"/>
        <c:lblOffset val="100"/>
        <c:noMultiLvlLbl val="0"/>
      </c:catAx>
      <c:valAx>
        <c:axId val="5100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