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8161"/>
        <c:axId val="30377130"/>
      </c:scatterChart>
      <c:valAx>
        <c:axId val="6831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130"/>
        <c:crossesAt val="0"/>
        <c:crossBetween val="midCat"/>
      </c:valAx>
      <c:valAx>
        <c:axId val="3037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8981"/>
        <c:axId val="55525250"/>
      </c:scatterChart>
      <c:valAx>
        <c:axId val="7913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50"/>
        <c:crossesAt val="0"/>
        <c:crossBetween val="midCat"/>
      </c:valAx>
      <c:valAx>
        <c:axId val="5552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3217"/>
        <c:axId val="34070104"/>
      </c:scatterChart>
      <c:valAx>
        <c:axId val="7323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04"/>
        <c:crossesAt val="0"/>
        <c:crossBetween val="midCat"/>
      </c:valAx>
      <c:valAx>
        <c:axId val="3407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0727"/>
        <c:axId val="6624066"/>
      </c:scatterChart>
      <c:valAx>
        <c:axId val="4133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6"/>
        <c:crossesAt val="0"/>
        <c:crossBetween val="midCat"/>
      </c:valAx>
      <c:valAx>
        <c:axId val="662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