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68515"/>
        <c:axId val="49400593"/>
      </c:barChart>
      <c:catAx>
        <c:axId val="704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593"/>
        <c:auto val="1"/>
        <c:lblAlgn val="ctr"/>
        <c:lblOffset val="100"/>
        <c:noMultiLvlLbl val="0"/>
      </c:catAx>
      <c:valAx>
        <c:axId val="494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1057"/>
        <c:axId val="79474110"/>
      </c:barChart>
      <c:catAx>
        <c:axId val="840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10"/>
        <c:auto val="1"/>
        <c:lblAlgn val="ctr"/>
        <c:lblOffset val="100"/>
        <c:noMultiLvlLbl val="0"/>
      </c:catAx>
      <c:valAx>
        <c:axId val="794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11800"/>
        <c:axId val="40896988"/>
      </c:barChart>
      <c:catAx>
        <c:axId val="651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988"/>
        <c:auto val="1"/>
        <c:lblAlgn val="ctr"/>
        <c:lblOffset val="100"/>
        <c:noMultiLvlLbl val="0"/>
      </c:catAx>
      <c:valAx>
        <c:axId val="408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62402"/>
        <c:axId val="29064189"/>
      </c:barChart>
      <c:catAx>
        <c:axId val="523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89"/>
        <c:auto val="1"/>
        <c:lblAlgn val="ctr"/>
        <c:lblOffset val="100"/>
        <c:noMultiLvlLbl val="0"/>
      </c:catAx>
      <c:valAx>
        <c:axId val="290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45624"/>
        <c:axId val="43529110"/>
      </c:barChart>
      <c:catAx>
        <c:axId val="125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110"/>
        <c:auto val="1"/>
        <c:lblAlgn val="ctr"/>
        <c:lblOffset val="100"/>
        <c:noMultiLvlLbl val="0"/>
      </c:catAx>
      <c:valAx>
        <c:axId val="435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28787"/>
        <c:axId val="74139558"/>
      </c:barChart>
      <c:catAx>
        <c:axId val="417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58"/>
        <c:auto val="1"/>
        <c:lblAlgn val="ctr"/>
        <c:lblOffset val="100"/>
        <c:noMultiLvlLbl val="0"/>
      </c:catAx>
      <c:valAx>
        <c:axId val="741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9695"/>
        <c:axId val="82058105"/>
      </c:barChart>
      <c:catAx>
        <c:axId val="377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105"/>
        <c:auto val="1"/>
        <c:lblAlgn val="ctr"/>
        <c:lblOffset val="100"/>
        <c:noMultiLvlLbl val="0"/>
      </c:catAx>
      <c:valAx>
        <c:axId val="820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0189"/>
        <c:axId val="20958556"/>
      </c:barChart>
      <c:catAx>
        <c:axId val="907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56"/>
        <c:auto val="1"/>
        <c:lblAlgn val="ctr"/>
        <c:lblOffset val="100"/>
        <c:noMultiLvlLbl val="0"/>
      </c:catAx>
      <c:valAx>
        <c:axId val="209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62138"/>
        <c:axId val="90910082"/>
      </c:barChart>
      <c:catAx>
        <c:axId val="314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082"/>
        <c:auto val="1"/>
        <c:lblAlgn val="ctr"/>
        <c:lblOffset val="100"/>
        <c:noMultiLvlLbl val="0"/>
      </c:catAx>
      <c:valAx>
        <c:axId val="909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8500"/>
        <c:axId val="62994383"/>
      </c:barChart>
      <c:catAx>
        <c:axId val="322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83"/>
        <c:auto val="1"/>
        <c:lblAlgn val="ctr"/>
        <c:lblOffset val="100"/>
        <c:noMultiLvlLbl val="0"/>
      </c:catAx>
      <c:valAx>
        <c:axId val="629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94791"/>
        <c:axId val="97612583"/>
      </c:barChart>
      <c:catAx>
        <c:axId val="9549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583"/>
        <c:auto val="1"/>
        <c:lblAlgn val="ctr"/>
        <c:lblOffset val="100"/>
        <c:noMultiLvlLbl val="0"/>
      </c:catAx>
      <c:valAx>
        <c:axId val="976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3896"/>
        <c:axId val="79590753"/>
      </c:barChart>
      <c:catAx>
        <c:axId val="3404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53"/>
        <c:auto val="1"/>
        <c:lblAlgn val="ctr"/>
        <c:lblOffset val="100"/>
        <c:noMultiLvlLbl val="0"/>
      </c:catAx>
      <c:valAx>
        <c:axId val="795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7415"/>
        <c:axId val="91695673"/>
      </c:barChart>
      <c:catAx>
        <c:axId val="736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673"/>
        <c:auto val="1"/>
        <c:lblAlgn val="ctr"/>
        <c:lblOffset val="100"/>
        <c:noMultiLvlLbl val="0"/>
      </c:catAx>
      <c:valAx>
        <c:axId val="916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73839"/>
        <c:axId val="89125635"/>
      </c:barChart>
      <c:catAx>
        <c:axId val="659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35"/>
        <c:auto val="1"/>
        <c:lblAlgn val="ctr"/>
        <c:lblOffset val="100"/>
        <c:noMultiLvlLbl val="0"/>
      </c:catAx>
      <c:valAx>
        <c:axId val="891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5670"/>
        <c:axId val="24847760"/>
      </c:barChart>
      <c:catAx>
        <c:axId val="535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760"/>
        <c:auto val="1"/>
        <c:lblAlgn val="ctr"/>
        <c:lblOffset val="100"/>
        <c:noMultiLvlLbl val="0"/>
      </c:catAx>
      <c:valAx>
        <c:axId val="248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4385"/>
        <c:axId val="47411616"/>
      </c:barChart>
      <c:catAx>
        <c:axId val="953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16"/>
        <c:auto val="1"/>
        <c:lblAlgn val="ctr"/>
        <c:lblOffset val="100"/>
        <c:noMultiLvlLbl val="0"/>
      </c:catAx>
      <c:valAx>
        <c:axId val="474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8708"/>
        <c:axId val="49702824"/>
      </c:barChart>
      <c:catAx>
        <c:axId val="77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24"/>
        <c:auto val="1"/>
        <c:lblAlgn val="ctr"/>
        <c:lblOffset val="100"/>
        <c:noMultiLvlLbl val="0"/>
      </c:catAx>
      <c:valAx>
        <c:axId val="4970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2459"/>
        <c:axId val="38851536"/>
      </c:barChart>
      <c:catAx>
        <c:axId val="602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536"/>
        <c:auto val="1"/>
        <c:lblAlgn val="ctr"/>
        <c:lblOffset val="100"/>
        <c:noMultiLvlLbl val="0"/>
      </c:catAx>
      <c:valAx>
        <c:axId val="388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