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88588"/>
        <c:axId val="60622439"/>
      </c:scatterChart>
      <c:valAx>
        <c:axId val="7678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439"/>
        <c:crossesAt val="0"/>
        <c:crossBetween val="midCat"/>
      </c:valAx>
      <c:valAx>
        <c:axId val="6062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52858"/>
        <c:axId val="39943472"/>
      </c:scatterChart>
      <c:valAx>
        <c:axId val="6245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472"/>
        <c:crossesAt val="0"/>
        <c:crossBetween val="midCat"/>
      </c:valAx>
      <c:valAx>
        <c:axId val="3994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53181"/>
        <c:axId val="39567240"/>
      </c:scatterChart>
      <c:valAx>
        <c:axId val="5765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240"/>
        <c:crossesAt val="0"/>
        <c:crossBetween val="midCat"/>
      </c:valAx>
      <c:valAx>
        <c:axId val="3956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4608"/>
        <c:axId val="40487062"/>
      </c:scatterChart>
      <c:valAx>
        <c:axId val="881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062"/>
        <c:crossesAt val="0"/>
        <c:crossBetween val="midCat"/>
      </c:valAx>
      <c:valAx>
        <c:axId val="4048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