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77739"/>
        <c:axId val="5594330"/>
      </c:barChart>
      <c:catAx>
        <c:axId val="8537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30"/>
        <c:auto val="1"/>
        <c:lblAlgn val="ctr"/>
        <c:lblOffset val="100"/>
        <c:noMultiLvlLbl val="0"/>
      </c:catAx>
      <c:valAx>
        <c:axId val="55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99418"/>
        <c:axId val="11521597"/>
      </c:barChart>
      <c:catAx>
        <c:axId val="460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597"/>
        <c:auto val="1"/>
        <c:lblAlgn val="ctr"/>
        <c:lblOffset val="100"/>
        <c:noMultiLvlLbl val="0"/>
      </c:catAx>
      <c:valAx>
        <c:axId val="115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94054"/>
        <c:axId val="92980799"/>
      </c:barChart>
      <c:catAx>
        <c:axId val="4269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799"/>
        <c:auto val="1"/>
        <c:lblAlgn val="ctr"/>
        <c:lblOffset val="100"/>
        <c:noMultiLvlLbl val="0"/>
      </c:catAx>
      <c:valAx>
        <c:axId val="929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62473"/>
        <c:axId val="2261762"/>
      </c:barChart>
      <c:catAx>
        <c:axId val="257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62"/>
        <c:auto val="1"/>
        <c:lblAlgn val="ctr"/>
        <c:lblOffset val="100"/>
        <c:noMultiLvlLbl val="0"/>
      </c:catAx>
      <c:valAx>
        <c:axId val="22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15860"/>
        <c:axId val="39055220"/>
      </c:barChart>
      <c:catAx>
        <c:axId val="6321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220"/>
        <c:auto val="1"/>
        <c:lblAlgn val="ctr"/>
        <c:lblOffset val="100"/>
        <c:noMultiLvlLbl val="0"/>
      </c:catAx>
      <c:valAx>
        <c:axId val="390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99139"/>
        <c:axId val="74455373"/>
      </c:barChart>
      <c:catAx>
        <c:axId val="719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373"/>
        <c:auto val="1"/>
        <c:lblAlgn val="ctr"/>
        <c:lblOffset val="100"/>
        <c:noMultiLvlLbl val="0"/>
      </c:catAx>
      <c:valAx>
        <c:axId val="744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234"/>
        <c:axId val="91513483"/>
      </c:barChart>
      <c:catAx>
        <c:axId val="887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483"/>
        <c:auto val="1"/>
        <c:lblAlgn val="ctr"/>
        <c:lblOffset val="100"/>
        <c:noMultiLvlLbl val="0"/>
      </c:catAx>
      <c:valAx>
        <c:axId val="915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00538"/>
        <c:axId val="72650560"/>
      </c:barChart>
      <c:catAx>
        <c:axId val="5300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560"/>
        <c:auto val="1"/>
        <c:lblAlgn val="ctr"/>
        <c:lblOffset val="100"/>
        <c:noMultiLvlLbl val="0"/>
      </c:catAx>
      <c:valAx>
        <c:axId val="726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6702"/>
        <c:axId val="62017096"/>
      </c:barChart>
      <c:catAx>
        <c:axId val="95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096"/>
        <c:auto val="1"/>
        <c:lblAlgn val="ctr"/>
        <c:lblOffset val="100"/>
        <c:noMultiLvlLbl val="0"/>
      </c:catAx>
      <c:valAx>
        <c:axId val="620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28027"/>
        <c:axId val="61582415"/>
      </c:barChart>
      <c:catAx>
        <c:axId val="8282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415"/>
        <c:auto val="1"/>
        <c:lblAlgn val="ctr"/>
        <c:lblOffset val="100"/>
        <c:noMultiLvlLbl val="0"/>
      </c:catAx>
      <c:valAx>
        <c:axId val="615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99799"/>
        <c:axId val="49558094"/>
      </c:barChart>
      <c:catAx>
        <c:axId val="774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094"/>
        <c:auto val="1"/>
        <c:lblAlgn val="ctr"/>
        <c:lblOffset val="100"/>
        <c:noMultiLvlLbl val="0"/>
      </c:catAx>
      <c:valAx>
        <c:axId val="495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9361"/>
        <c:axId val="49114002"/>
      </c:barChart>
      <c:catAx>
        <c:axId val="7682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002"/>
        <c:auto val="1"/>
        <c:lblAlgn val="ctr"/>
        <c:lblOffset val="100"/>
        <c:noMultiLvlLbl val="0"/>
      </c:catAx>
      <c:valAx>
        <c:axId val="491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81108"/>
        <c:axId val="41925446"/>
      </c:barChart>
      <c:catAx>
        <c:axId val="4568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46"/>
        <c:auto val="1"/>
        <c:lblAlgn val="ctr"/>
        <c:lblOffset val="100"/>
        <c:noMultiLvlLbl val="0"/>
      </c:catAx>
      <c:valAx>
        <c:axId val="419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27644"/>
        <c:axId val="61811432"/>
      </c:barChart>
      <c:catAx>
        <c:axId val="684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432"/>
        <c:auto val="1"/>
        <c:lblAlgn val="ctr"/>
        <c:lblOffset val="100"/>
        <c:noMultiLvlLbl val="0"/>
      </c:catAx>
      <c:valAx>
        <c:axId val="618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61020"/>
        <c:axId val="21069567"/>
      </c:barChart>
      <c:catAx>
        <c:axId val="394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567"/>
        <c:auto val="1"/>
        <c:lblAlgn val="ctr"/>
        <c:lblOffset val="100"/>
        <c:noMultiLvlLbl val="0"/>
      </c:catAx>
      <c:valAx>
        <c:axId val="210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4726"/>
        <c:axId val="24356846"/>
      </c:barChart>
      <c:catAx>
        <c:axId val="210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846"/>
        <c:auto val="1"/>
        <c:lblAlgn val="ctr"/>
        <c:lblOffset val="100"/>
        <c:noMultiLvlLbl val="0"/>
      </c:catAx>
      <c:valAx>
        <c:axId val="243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87245"/>
        <c:axId val="33013630"/>
      </c:barChart>
      <c:catAx>
        <c:axId val="1398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630"/>
        <c:auto val="1"/>
        <c:lblAlgn val="ctr"/>
        <c:lblOffset val="100"/>
        <c:noMultiLvlLbl val="0"/>
      </c:catAx>
      <c:valAx>
        <c:axId val="330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94387"/>
        <c:axId val="65899679"/>
      </c:barChart>
      <c:catAx>
        <c:axId val="9319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679"/>
        <c:auto val="1"/>
        <c:lblAlgn val="ctr"/>
        <c:lblOffset val="100"/>
        <c:noMultiLvlLbl val="0"/>
      </c:catAx>
      <c:valAx>
        <c:axId val="658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