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50157"/>
        <c:axId val="64099046"/>
      </c:barChart>
      <c:catAx>
        <c:axId val="9135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046"/>
        <c:auto val="1"/>
        <c:lblAlgn val="ctr"/>
        <c:lblOffset val="100"/>
        <c:noMultiLvlLbl val="0"/>
      </c:catAx>
      <c:valAx>
        <c:axId val="640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72620"/>
        <c:axId val="5294690"/>
      </c:barChart>
      <c:catAx>
        <c:axId val="872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90"/>
        <c:auto val="1"/>
        <c:lblAlgn val="ctr"/>
        <c:lblOffset val="100"/>
        <c:noMultiLvlLbl val="0"/>
      </c:catAx>
      <c:valAx>
        <c:axId val="52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37067"/>
        <c:axId val="3729769"/>
      </c:barChart>
      <c:catAx>
        <c:axId val="7393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69"/>
        <c:auto val="1"/>
        <c:lblAlgn val="ctr"/>
        <c:lblOffset val="100"/>
        <c:noMultiLvlLbl val="0"/>
      </c:catAx>
      <c:valAx>
        <c:axId val="37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1289"/>
        <c:axId val="34566845"/>
      </c:barChart>
      <c:catAx>
        <c:axId val="708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845"/>
        <c:auto val="1"/>
        <c:lblAlgn val="ctr"/>
        <c:lblOffset val="100"/>
        <c:noMultiLvlLbl val="0"/>
      </c:catAx>
      <c:valAx>
        <c:axId val="3456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43841"/>
        <c:axId val="88370708"/>
      </c:barChart>
      <c:catAx>
        <c:axId val="1384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708"/>
        <c:auto val="1"/>
        <c:lblAlgn val="ctr"/>
        <c:lblOffset val="100"/>
        <c:noMultiLvlLbl val="0"/>
      </c:catAx>
      <c:valAx>
        <c:axId val="883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29741"/>
        <c:axId val="40991318"/>
      </c:barChart>
      <c:catAx>
        <c:axId val="4832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318"/>
        <c:auto val="1"/>
        <c:lblAlgn val="ctr"/>
        <c:lblOffset val="100"/>
        <c:noMultiLvlLbl val="0"/>
      </c:catAx>
      <c:valAx>
        <c:axId val="409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2567"/>
        <c:axId val="38302305"/>
      </c:barChart>
      <c:catAx>
        <c:axId val="8525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305"/>
        <c:auto val="1"/>
        <c:lblAlgn val="ctr"/>
        <c:lblOffset val="100"/>
        <c:noMultiLvlLbl val="0"/>
      </c:catAx>
      <c:valAx>
        <c:axId val="383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58595"/>
        <c:axId val="80129185"/>
      </c:barChart>
      <c:catAx>
        <c:axId val="8815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185"/>
        <c:auto val="1"/>
        <c:lblAlgn val="ctr"/>
        <c:lblOffset val="100"/>
        <c:noMultiLvlLbl val="0"/>
      </c:catAx>
      <c:valAx>
        <c:axId val="801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87780"/>
        <c:axId val="37127845"/>
      </c:barChart>
      <c:catAx>
        <c:axId val="7488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845"/>
        <c:auto val="1"/>
        <c:lblAlgn val="ctr"/>
        <c:lblOffset val="100"/>
        <c:noMultiLvlLbl val="0"/>
      </c:catAx>
      <c:valAx>
        <c:axId val="371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36057"/>
        <c:axId val="85981678"/>
      </c:barChart>
      <c:catAx>
        <c:axId val="134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678"/>
        <c:auto val="1"/>
        <c:lblAlgn val="ctr"/>
        <c:lblOffset val="100"/>
        <c:noMultiLvlLbl val="0"/>
      </c:catAx>
      <c:valAx>
        <c:axId val="8598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82007"/>
        <c:axId val="56097044"/>
      </c:barChart>
      <c:catAx>
        <c:axId val="9398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044"/>
        <c:auto val="1"/>
        <c:lblAlgn val="ctr"/>
        <c:lblOffset val="100"/>
        <c:noMultiLvlLbl val="0"/>
      </c:catAx>
      <c:valAx>
        <c:axId val="560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28448"/>
        <c:axId val="17040654"/>
      </c:barChart>
      <c:catAx>
        <c:axId val="647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654"/>
        <c:auto val="1"/>
        <c:lblAlgn val="ctr"/>
        <c:lblOffset val="100"/>
        <c:noMultiLvlLbl val="0"/>
      </c:catAx>
      <c:valAx>
        <c:axId val="1704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09081"/>
        <c:axId val="73463481"/>
      </c:barChart>
      <c:catAx>
        <c:axId val="9030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481"/>
        <c:auto val="1"/>
        <c:lblAlgn val="ctr"/>
        <c:lblOffset val="100"/>
        <c:noMultiLvlLbl val="0"/>
      </c:catAx>
      <c:valAx>
        <c:axId val="734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57170"/>
        <c:axId val="89564123"/>
      </c:barChart>
      <c:catAx>
        <c:axId val="9325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123"/>
        <c:auto val="1"/>
        <c:lblAlgn val="ctr"/>
        <c:lblOffset val="100"/>
        <c:noMultiLvlLbl val="0"/>
      </c:catAx>
      <c:valAx>
        <c:axId val="8956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7639"/>
        <c:axId val="8994595"/>
      </c:barChart>
      <c:catAx>
        <c:axId val="16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95"/>
        <c:auto val="1"/>
        <c:lblAlgn val="ctr"/>
        <c:lblOffset val="100"/>
        <c:noMultiLvlLbl val="0"/>
      </c:catAx>
      <c:valAx>
        <c:axId val="899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73581"/>
        <c:axId val="64325674"/>
      </c:barChart>
      <c:catAx>
        <c:axId val="6577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674"/>
        <c:auto val="1"/>
        <c:lblAlgn val="ctr"/>
        <c:lblOffset val="100"/>
        <c:noMultiLvlLbl val="0"/>
      </c:catAx>
      <c:valAx>
        <c:axId val="643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35904"/>
        <c:axId val="75195445"/>
      </c:barChart>
      <c:catAx>
        <c:axId val="7493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445"/>
        <c:auto val="1"/>
        <c:lblAlgn val="ctr"/>
        <c:lblOffset val="100"/>
        <c:noMultiLvlLbl val="0"/>
      </c:catAx>
      <c:valAx>
        <c:axId val="751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51026"/>
        <c:axId val="89643461"/>
      </c:barChart>
      <c:catAx>
        <c:axId val="9995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461"/>
        <c:auto val="1"/>
        <c:lblAlgn val="ctr"/>
        <c:lblOffset val="100"/>
        <c:noMultiLvlLbl val="0"/>
      </c:catAx>
      <c:valAx>
        <c:axId val="8964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