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313480"/>
        <c:axId val="93768166"/>
      </c:scatterChart>
      <c:valAx>
        <c:axId val="72313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8166"/>
        <c:crossesAt val="0"/>
        <c:crossBetween val="midCat"/>
      </c:valAx>
      <c:valAx>
        <c:axId val="93768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3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770011"/>
        <c:axId val="48590423"/>
      </c:scatterChart>
      <c:valAx>
        <c:axId val="31770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0423"/>
        <c:crossesAt val="0"/>
        <c:crossBetween val="midCat"/>
      </c:valAx>
      <c:valAx>
        <c:axId val="48590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0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713293"/>
        <c:axId val="39241312"/>
      </c:scatterChart>
      <c:valAx>
        <c:axId val="71713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1312"/>
        <c:crossesAt val="0"/>
        <c:crossBetween val="midCat"/>
      </c:valAx>
      <c:valAx>
        <c:axId val="39241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3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604260"/>
        <c:axId val="33236551"/>
      </c:scatterChart>
      <c:valAx>
        <c:axId val="20604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6551"/>
        <c:crossesAt val="0"/>
        <c:crossBetween val="midCat"/>
      </c:valAx>
      <c:valAx>
        <c:axId val="33236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4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