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80068"/>
        <c:axId val="11648017"/>
      </c:scatterChart>
      <c:valAx>
        <c:axId val="8988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017"/>
        <c:crossesAt val="0"/>
        <c:crossBetween val="midCat"/>
      </c:valAx>
      <c:valAx>
        <c:axId val="1164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04560"/>
        <c:axId val="68582840"/>
      </c:scatterChart>
      <c:valAx>
        <c:axId val="7150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840"/>
        <c:crossesAt val="0"/>
        <c:crossBetween val="midCat"/>
      </c:valAx>
      <c:valAx>
        <c:axId val="6858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60243"/>
        <c:axId val="43710289"/>
      </c:scatterChart>
      <c:valAx>
        <c:axId val="4416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0289"/>
        <c:crossesAt val="0"/>
        <c:crossBetween val="midCat"/>
      </c:valAx>
      <c:valAx>
        <c:axId val="4371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09175"/>
        <c:axId val="33610215"/>
      </c:scatterChart>
      <c:valAx>
        <c:axId val="8310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215"/>
        <c:crossesAt val="0"/>
        <c:crossBetween val="midCat"/>
      </c:valAx>
      <c:valAx>
        <c:axId val="33610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