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15506"/>
        <c:axId val="1730446"/>
      </c:barChart>
      <c:catAx>
        <c:axId val="139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46"/>
        <c:auto val="1"/>
        <c:lblAlgn val="ctr"/>
        <c:lblOffset val="100"/>
        <c:noMultiLvlLbl val="0"/>
      </c:catAx>
      <c:valAx>
        <c:axId val="17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5444"/>
        <c:axId val="73026286"/>
      </c:barChart>
      <c:catAx>
        <c:axId val="69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86"/>
        <c:auto val="1"/>
        <c:lblAlgn val="ctr"/>
        <c:lblOffset val="100"/>
        <c:noMultiLvlLbl val="0"/>
      </c:catAx>
      <c:valAx>
        <c:axId val="7302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99835"/>
        <c:axId val="68939870"/>
      </c:barChart>
      <c:catAx>
        <c:axId val="9229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870"/>
        <c:auto val="1"/>
        <c:lblAlgn val="ctr"/>
        <c:lblOffset val="100"/>
        <c:noMultiLvlLbl val="0"/>
      </c:catAx>
      <c:valAx>
        <c:axId val="689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243"/>
        <c:axId val="54305467"/>
      </c:barChart>
      <c:catAx>
        <c:axId val="668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67"/>
        <c:auto val="1"/>
        <c:lblAlgn val="ctr"/>
        <c:lblOffset val="100"/>
        <c:noMultiLvlLbl val="0"/>
      </c:catAx>
      <c:valAx>
        <c:axId val="543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9924"/>
        <c:axId val="5987204"/>
      </c:barChart>
      <c:catAx>
        <c:axId val="5588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4"/>
        <c:auto val="1"/>
        <c:lblAlgn val="ctr"/>
        <c:lblOffset val="100"/>
        <c:noMultiLvlLbl val="0"/>
      </c:catAx>
      <c:valAx>
        <c:axId val="598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77896"/>
        <c:axId val="75984155"/>
      </c:barChart>
      <c:catAx>
        <c:axId val="240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55"/>
        <c:auto val="1"/>
        <c:lblAlgn val="ctr"/>
        <c:lblOffset val="100"/>
        <c:noMultiLvlLbl val="0"/>
      </c:catAx>
      <c:valAx>
        <c:axId val="759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5651"/>
        <c:axId val="52860833"/>
      </c:barChart>
      <c:catAx>
        <c:axId val="835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33"/>
        <c:auto val="1"/>
        <c:lblAlgn val="ctr"/>
        <c:lblOffset val="100"/>
        <c:noMultiLvlLbl val="0"/>
      </c:catAx>
      <c:valAx>
        <c:axId val="528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35450"/>
        <c:axId val="92538239"/>
      </c:barChart>
      <c:catAx>
        <c:axId val="426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239"/>
        <c:auto val="1"/>
        <c:lblAlgn val="ctr"/>
        <c:lblOffset val="100"/>
        <c:noMultiLvlLbl val="0"/>
      </c:catAx>
      <c:valAx>
        <c:axId val="9253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79426"/>
        <c:axId val="63347885"/>
      </c:barChart>
      <c:catAx>
        <c:axId val="3357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85"/>
        <c:auto val="1"/>
        <c:lblAlgn val="ctr"/>
        <c:lblOffset val="100"/>
        <c:noMultiLvlLbl val="0"/>
      </c:catAx>
      <c:valAx>
        <c:axId val="633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60858"/>
        <c:axId val="34621554"/>
      </c:barChart>
      <c:catAx>
        <c:axId val="973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554"/>
        <c:auto val="1"/>
        <c:lblAlgn val="ctr"/>
        <c:lblOffset val="100"/>
        <c:noMultiLvlLbl val="0"/>
      </c:catAx>
      <c:valAx>
        <c:axId val="346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33462"/>
        <c:axId val="22589621"/>
      </c:barChart>
      <c:catAx>
        <c:axId val="231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621"/>
        <c:auto val="1"/>
        <c:lblAlgn val="ctr"/>
        <c:lblOffset val="100"/>
        <c:noMultiLvlLbl val="0"/>
      </c:catAx>
      <c:valAx>
        <c:axId val="225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058"/>
        <c:axId val="98227472"/>
      </c:barChart>
      <c:catAx>
        <c:axId val="35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472"/>
        <c:auto val="1"/>
        <c:lblAlgn val="ctr"/>
        <c:lblOffset val="100"/>
        <c:noMultiLvlLbl val="0"/>
      </c:catAx>
      <c:valAx>
        <c:axId val="982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5950"/>
        <c:axId val="89509188"/>
      </c:barChart>
      <c:catAx>
        <c:axId val="293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88"/>
        <c:auto val="1"/>
        <c:lblAlgn val="ctr"/>
        <c:lblOffset val="100"/>
        <c:noMultiLvlLbl val="0"/>
      </c:catAx>
      <c:valAx>
        <c:axId val="895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82089"/>
        <c:axId val="52721000"/>
      </c:barChart>
      <c:catAx>
        <c:axId val="847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000"/>
        <c:auto val="1"/>
        <c:lblAlgn val="ctr"/>
        <c:lblOffset val="100"/>
        <c:noMultiLvlLbl val="0"/>
      </c:catAx>
      <c:valAx>
        <c:axId val="527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24632"/>
        <c:axId val="44337122"/>
      </c:barChart>
      <c:catAx>
        <c:axId val="626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122"/>
        <c:auto val="1"/>
        <c:lblAlgn val="ctr"/>
        <c:lblOffset val="100"/>
        <c:noMultiLvlLbl val="0"/>
      </c:catAx>
      <c:valAx>
        <c:axId val="4433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59749"/>
        <c:axId val="36892395"/>
      </c:barChart>
      <c:catAx>
        <c:axId val="1845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395"/>
        <c:auto val="1"/>
        <c:lblAlgn val="ctr"/>
        <c:lblOffset val="100"/>
        <c:noMultiLvlLbl val="0"/>
      </c:catAx>
      <c:valAx>
        <c:axId val="368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40256"/>
        <c:axId val="70656280"/>
      </c:barChart>
      <c:catAx>
        <c:axId val="908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280"/>
        <c:auto val="1"/>
        <c:lblAlgn val="ctr"/>
        <c:lblOffset val="100"/>
        <c:noMultiLvlLbl val="0"/>
      </c:catAx>
      <c:valAx>
        <c:axId val="706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47979"/>
        <c:axId val="79934168"/>
      </c:barChart>
      <c:catAx>
        <c:axId val="195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168"/>
        <c:auto val="1"/>
        <c:lblAlgn val="ctr"/>
        <c:lblOffset val="100"/>
        <c:noMultiLvlLbl val="0"/>
      </c:catAx>
      <c:valAx>
        <c:axId val="799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