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20771"/>
        <c:axId val="33304596"/>
      </c:scatterChart>
      <c:valAx>
        <c:axId val="4542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596"/>
        <c:crossesAt val="0"/>
        <c:crossBetween val="midCat"/>
      </c:valAx>
      <c:valAx>
        <c:axId val="33304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65961"/>
        <c:axId val="71689353"/>
      </c:scatterChart>
      <c:valAx>
        <c:axId val="98265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353"/>
        <c:crossesAt val="0"/>
        <c:crossBetween val="midCat"/>
      </c:valAx>
      <c:valAx>
        <c:axId val="71689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62322"/>
        <c:axId val="20502179"/>
      </c:scatterChart>
      <c:valAx>
        <c:axId val="81962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179"/>
        <c:crossesAt val="0"/>
        <c:crossBetween val="midCat"/>
      </c:valAx>
      <c:valAx>
        <c:axId val="2050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15675"/>
        <c:axId val="60512300"/>
      </c:scatterChart>
      <c:valAx>
        <c:axId val="99015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300"/>
        <c:crossesAt val="0"/>
        <c:crossBetween val="midCat"/>
      </c:valAx>
      <c:valAx>
        <c:axId val="60512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