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3505"/>
        <c:axId val="29842204"/>
      </c:barChart>
      <c:catAx>
        <c:axId val="9580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204"/>
        <c:auto val="1"/>
        <c:lblAlgn val="ctr"/>
        <c:lblOffset val="100"/>
        <c:noMultiLvlLbl val="0"/>
      </c:catAx>
      <c:valAx>
        <c:axId val="298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50551"/>
        <c:axId val="75725236"/>
      </c:barChart>
      <c:catAx>
        <c:axId val="5435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236"/>
        <c:auto val="1"/>
        <c:lblAlgn val="ctr"/>
        <c:lblOffset val="100"/>
        <c:noMultiLvlLbl val="0"/>
      </c:catAx>
      <c:valAx>
        <c:axId val="757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75191"/>
        <c:axId val="31293613"/>
      </c:barChart>
      <c:catAx>
        <c:axId val="416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613"/>
        <c:auto val="1"/>
        <c:lblAlgn val="ctr"/>
        <c:lblOffset val="100"/>
        <c:noMultiLvlLbl val="0"/>
      </c:catAx>
      <c:valAx>
        <c:axId val="312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14186"/>
        <c:axId val="68047523"/>
      </c:barChart>
      <c:catAx>
        <c:axId val="216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523"/>
        <c:auto val="1"/>
        <c:lblAlgn val="ctr"/>
        <c:lblOffset val="100"/>
        <c:noMultiLvlLbl val="0"/>
      </c:catAx>
      <c:valAx>
        <c:axId val="680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5941"/>
        <c:axId val="67301803"/>
      </c:barChart>
      <c:catAx>
        <c:axId val="754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803"/>
        <c:auto val="1"/>
        <c:lblAlgn val="ctr"/>
        <c:lblOffset val="100"/>
        <c:noMultiLvlLbl val="0"/>
      </c:catAx>
      <c:valAx>
        <c:axId val="673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60135"/>
        <c:axId val="84749551"/>
      </c:barChart>
      <c:catAx>
        <c:axId val="106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551"/>
        <c:auto val="1"/>
        <c:lblAlgn val="ctr"/>
        <c:lblOffset val="100"/>
        <c:noMultiLvlLbl val="0"/>
      </c:catAx>
      <c:valAx>
        <c:axId val="847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7465"/>
        <c:axId val="95072685"/>
      </c:barChart>
      <c:catAx>
        <c:axId val="470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685"/>
        <c:auto val="1"/>
        <c:lblAlgn val="ctr"/>
        <c:lblOffset val="100"/>
        <c:noMultiLvlLbl val="0"/>
      </c:catAx>
      <c:valAx>
        <c:axId val="950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9100"/>
        <c:axId val="54634660"/>
      </c:barChart>
      <c:catAx>
        <c:axId val="777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660"/>
        <c:auto val="1"/>
        <c:lblAlgn val="ctr"/>
        <c:lblOffset val="100"/>
        <c:noMultiLvlLbl val="0"/>
      </c:catAx>
      <c:valAx>
        <c:axId val="546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25596"/>
        <c:axId val="58955418"/>
      </c:barChart>
      <c:catAx>
        <c:axId val="659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418"/>
        <c:auto val="1"/>
        <c:lblAlgn val="ctr"/>
        <c:lblOffset val="100"/>
        <c:noMultiLvlLbl val="0"/>
      </c:catAx>
      <c:valAx>
        <c:axId val="589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04722"/>
        <c:axId val="14210678"/>
      </c:barChart>
      <c:catAx>
        <c:axId val="347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678"/>
        <c:auto val="1"/>
        <c:lblAlgn val="ctr"/>
        <c:lblOffset val="100"/>
        <c:noMultiLvlLbl val="0"/>
      </c:catAx>
      <c:valAx>
        <c:axId val="142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81101"/>
        <c:axId val="59605729"/>
      </c:barChart>
      <c:catAx>
        <c:axId val="162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729"/>
        <c:auto val="1"/>
        <c:lblAlgn val="ctr"/>
        <c:lblOffset val="100"/>
        <c:noMultiLvlLbl val="0"/>
      </c:catAx>
      <c:valAx>
        <c:axId val="596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9403"/>
        <c:axId val="63719928"/>
      </c:barChart>
      <c:catAx>
        <c:axId val="390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28"/>
        <c:auto val="1"/>
        <c:lblAlgn val="ctr"/>
        <c:lblOffset val="100"/>
        <c:noMultiLvlLbl val="0"/>
      </c:catAx>
      <c:valAx>
        <c:axId val="637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33960"/>
        <c:axId val="7012650"/>
      </c:barChart>
      <c:catAx>
        <c:axId val="9693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50"/>
        <c:auto val="1"/>
        <c:lblAlgn val="ctr"/>
        <c:lblOffset val="100"/>
        <c:noMultiLvlLbl val="0"/>
      </c:catAx>
      <c:valAx>
        <c:axId val="70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81528"/>
        <c:axId val="79693742"/>
      </c:barChart>
      <c:catAx>
        <c:axId val="1498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742"/>
        <c:auto val="1"/>
        <c:lblAlgn val="ctr"/>
        <c:lblOffset val="100"/>
        <c:noMultiLvlLbl val="0"/>
      </c:catAx>
      <c:valAx>
        <c:axId val="796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3806"/>
        <c:axId val="21560846"/>
      </c:barChart>
      <c:catAx>
        <c:axId val="16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846"/>
        <c:auto val="1"/>
        <c:lblAlgn val="ctr"/>
        <c:lblOffset val="100"/>
        <c:noMultiLvlLbl val="0"/>
      </c:catAx>
      <c:valAx>
        <c:axId val="215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4255"/>
        <c:axId val="56128752"/>
      </c:barChart>
      <c:catAx>
        <c:axId val="133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52"/>
        <c:auto val="1"/>
        <c:lblAlgn val="ctr"/>
        <c:lblOffset val="100"/>
        <c:noMultiLvlLbl val="0"/>
      </c:catAx>
      <c:valAx>
        <c:axId val="561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31593"/>
        <c:axId val="78493330"/>
      </c:barChart>
      <c:catAx>
        <c:axId val="485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330"/>
        <c:auto val="1"/>
        <c:lblAlgn val="ctr"/>
        <c:lblOffset val="100"/>
        <c:noMultiLvlLbl val="0"/>
      </c:catAx>
      <c:valAx>
        <c:axId val="784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6970"/>
        <c:axId val="90118446"/>
      </c:barChart>
      <c:catAx>
        <c:axId val="547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446"/>
        <c:auto val="1"/>
        <c:lblAlgn val="ctr"/>
        <c:lblOffset val="100"/>
        <c:noMultiLvlLbl val="0"/>
      </c:catAx>
      <c:valAx>
        <c:axId val="901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