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35956"/>
        <c:axId val="21388487"/>
      </c:barChart>
      <c:catAx>
        <c:axId val="609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487"/>
        <c:auto val="1"/>
        <c:lblAlgn val="ctr"/>
        <c:lblOffset val="100"/>
        <c:noMultiLvlLbl val="0"/>
      </c:catAx>
      <c:valAx>
        <c:axId val="213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00013"/>
        <c:axId val="16216347"/>
      </c:barChart>
      <c:catAx>
        <c:axId val="451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347"/>
        <c:auto val="1"/>
        <c:lblAlgn val="ctr"/>
        <c:lblOffset val="100"/>
        <c:noMultiLvlLbl val="0"/>
      </c:catAx>
      <c:valAx>
        <c:axId val="162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81347"/>
        <c:axId val="49733725"/>
      </c:barChart>
      <c:catAx>
        <c:axId val="772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725"/>
        <c:auto val="1"/>
        <c:lblAlgn val="ctr"/>
        <c:lblOffset val="100"/>
        <c:noMultiLvlLbl val="0"/>
      </c:catAx>
      <c:valAx>
        <c:axId val="497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34388"/>
        <c:axId val="43902668"/>
      </c:barChart>
      <c:catAx>
        <c:axId val="686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668"/>
        <c:auto val="1"/>
        <c:lblAlgn val="ctr"/>
        <c:lblOffset val="100"/>
        <c:noMultiLvlLbl val="0"/>
      </c:catAx>
      <c:valAx>
        <c:axId val="439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16613"/>
        <c:axId val="58096344"/>
      </c:barChart>
      <c:catAx>
        <c:axId val="7051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344"/>
        <c:auto val="1"/>
        <c:lblAlgn val="ctr"/>
        <c:lblOffset val="100"/>
        <c:noMultiLvlLbl val="0"/>
      </c:catAx>
      <c:valAx>
        <c:axId val="580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93288"/>
        <c:axId val="45756975"/>
      </c:barChart>
      <c:catAx>
        <c:axId val="313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975"/>
        <c:auto val="1"/>
        <c:lblAlgn val="ctr"/>
        <c:lblOffset val="100"/>
        <c:noMultiLvlLbl val="0"/>
      </c:catAx>
      <c:valAx>
        <c:axId val="457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8898"/>
        <c:axId val="67643784"/>
      </c:barChart>
      <c:catAx>
        <c:axId val="777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784"/>
        <c:auto val="1"/>
        <c:lblAlgn val="ctr"/>
        <c:lblOffset val="100"/>
        <c:noMultiLvlLbl val="0"/>
      </c:catAx>
      <c:valAx>
        <c:axId val="676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03666"/>
        <c:axId val="81834750"/>
      </c:barChart>
      <c:catAx>
        <c:axId val="704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750"/>
        <c:auto val="1"/>
        <c:lblAlgn val="ctr"/>
        <c:lblOffset val="100"/>
        <c:noMultiLvlLbl val="0"/>
      </c:catAx>
      <c:valAx>
        <c:axId val="818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1675"/>
        <c:axId val="20634318"/>
      </c:barChart>
      <c:catAx>
        <c:axId val="343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18"/>
        <c:auto val="1"/>
        <c:lblAlgn val="ctr"/>
        <c:lblOffset val="100"/>
        <c:noMultiLvlLbl val="0"/>
      </c:catAx>
      <c:valAx>
        <c:axId val="206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5909"/>
        <c:axId val="89820226"/>
      </c:barChart>
      <c:catAx>
        <c:axId val="4782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226"/>
        <c:auto val="1"/>
        <c:lblAlgn val="ctr"/>
        <c:lblOffset val="100"/>
        <c:noMultiLvlLbl val="0"/>
      </c:catAx>
      <c:valAx>
        <c:axId val="898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61459"/>
        <c:axId val="46153043"/>
      </c:barChart>
      <c:catAx>
        <c:axId val="226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043"/>
        <c:auto val="1"/>
        <c:lblAlgn val="ctr"/>
        <c:lblOffset val="100"/>
        <c:noMultiLvlLbl val="0"/>
      </c:catAx>
      <c:valAx>
        <c:axId val="461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2931"/>
        <c:axId val="6006430"/>
      </c:barChart>
      <c:catAx>
        <c:axId val="189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0"/>
        <c:auto val="1"/>
        <c:lblAlgn val="ctr"/>
        <c:lblOffset val="100"/>
        <c:noMultiLvlLbl val="0"/>
      </c:catAx>
      <c:valAx>
        <c:axId val="600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29575"/>
        <c:axId val="72537595"/>
      </c:barChart>
      <c:catAx>
        <c:axId val="879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595"/>
        <c:auto val="1"/>
        <c:lblAlgn val="ctr"/>
        <c:lblOffset val="100"/>
        <c:noMultiLvlLbl val="0"/>
      </c:catAx>
      <c:valAx>
        <c:axId val="725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92565"/>
        <c:axId val="99620512"/>
      </c:barChart>
      <c:catAx>
        <c:axId val="848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512"/>
        <c:auto val="1"/>
        <c:lblAlgn val="ctr"/>
        <c:lblOffset val="100"/>
        <c:noMultiLvlLbl val="0"/>
      </c:catAx>
      <c:valAx>
        <c:axId val="996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36636"/>
        <c:axId val="36244907"/>
      </c:barChart>
      <c:catAx>
        <c:axId val="915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907"/>
        <c:auto val="1"/>
        <c:lblAlgn val="ctr"/>
        <c:lblOffset val="100"/>
        <c:noMultiLvlLbl val="0"/>
      </c:catAx>
      <c:valAx>
        <c:axId val="362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06823"/>
        <c:axId val="60021450"/>
      </c:barChart>
      <c:catAx>
        <c:axId val="245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450"/>
        <c:auto val="1"/>
        <c:lblAlgn val="ctr"/>
        <c:lblOffset val="100"/>
        <c:noMultiLvlLbl val="0"/>
      </c:catAx>
      <c:valAx>
        <c:axId val="600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32275"/>
        <c:axId val="65026655"/>
      </c:barChart>
      <c:catAx>
        <c:axId val="724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655"/>
        <c:auto val="1"/>
        <c:lblAlgn val="ctr"/>
        <c:lblOffset val="100"/>
        <c:noMultiLvlLbl val="0"/>
      </c:catAx>
      <c:valAx>
        <c:axId val="650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84126"/>
        <c:axId val="82753041"/>
      </c:barChart>
      <c:catAx>
        <c:axId val="1718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41"/>
        <c:auto val="1"/>
        <c:lblAlgn val="ctr"/>
        <c:lblOffset val="100"/>
        <c:noMultiLvlLbl val="0"/>
      </c:catAx>
      <c:valAx>
        <c:axId val="827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