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99088"/>
        <c:axId val="13312688"/>
      </c:scatterChart>
      <c:valAx>
        <c:axId val="3439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688"/>
        <c:crossesAt val="0"/>
        <c:crossBetween val="midCat"/>
      </c:valAx>
      <c:valAx>
        <c:axId val="1331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60318"/>
        <c:axId val="37228648"/>
      </c:scatterChart>
      <c:valAx>
        <c:axId val="8046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648"/>
        <c:crossesAt val="0"/>
        <c:crossBetween val="midCat"/>
      </c:valAx>
      <c:valAx>
        <c:axId val="37228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23944"/>
        <c:axId val="88604337"/>
      </c:scatterChart>
      <c:valAx>
        <c:axId val="3522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337"/>
        <c:crossesAt val="0"/>
        <c:crossBetween val="midCat"/>
      </c:valAx>
      <c:valAx>
        <c:axId val="8860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13976"/>
        <c:axId val="57435708"/>
      </c:scatterChart>
      <c:valAx>
        <c:axId val="96113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708"/>
        <c:crossesAt val="0"/>
        <c:crossBetween val="midCat"/>
      </c:valAx>
      <c:valAx>
        <c:axId val="5743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