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186"/>
        <c:axId val="79508109"/>
      </c:barChart>
      <c:catAx>
        <c:axId val="45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109"/>
        <c:auto val="1"/>
        <c:lblAlgn val="ctr"/>
        <c:lblOffset val="100"/>
        <c:noMultiLvlLbl val="0"/>
      </c:catAx>
      <c:valAx>
        <c:axId val="795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75995"/>
        <c:axId val="13599946"/>
      </c:barChart>
      <c:catAx>
        <c:axId val="397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46"/>
        <c:auto val="1"/>
        <c:lblAlgn val="ctr"/>
        <c:lblOffset val="100"/>
        <c:noMultiLvlLbl val="0"/>
      </c:catAx>
      <c:valAx>
        <c:axId val="135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4211"/>
        <c:axId val="11524008"/>
      </c:barChart>
      <c:catAx>
        <c:axId val="306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08"/>
        <c:auto val="1"/>
        <c:lblAlgn val="ctr"/>
        <c:lblOffset val="100"/>
        <c:noMultiLvlLbl val="0"/>
      </c:catAx>
      <c:valAx>
        <c:axId val="115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84"/>
        <c:axId val="28622643"/>
      </c:barChart>
      <c:catAx>
        <c:axId val="5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43"/>
        <c:auto val="1"/>
        <c:lblAlgn val="ctr"/>
        <c:lblOffset val="100"/>
        <c:noMultiLvlLbl val="0"/>
      </c:catAx>
      <c:valAx>
        <c:axId val="286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9435"/>
        <c:axId val="42835089"/>
      </c:barChart>
      <c:catAx>
        <c:axId val="333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89"/>
        <c:auto val="1"/>
        <c:lblAlgn val="ctr"/>
        <c:lblOffset val="100"/>
        <c:noMultiLvlLbl val="0"/>
      </c:catAx>
      <c:valAx>
        <c:axId val="428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54472"/>
        <c:axId val="30465950"/>
      </c:barChart>
      <c:catAx>
        <c:axId val="223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50"/>
        <c:auto val="1"/>
        <c:lblAlgn val="ctr"/>
        <c:lblOffset val="100"/>
        <c:noMultiLvlLbl val="0"/>
      </c:catAx>
      <c:valAx>
        <c:axId val="304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6971"/>
        <c:axId val="92191917"/>
      </c:barChart>
      <c:catAx>
        <c:axId val="723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917"/>
        <c:auto val="1"/>
        <c:lblAlgn val="ctr"/>
        <c:lblOffset val="100"/>
        <c:noMultiLvlLbl val="0"/>
      </c:catAx>
      <c:valAx>
        <c:axId val="921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7750"/>
        <c:axId val="89577112"/>
      </c:barChart>
      <c:catAx>
        <c:axId val="317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112"/>
        <c:auto val="1"/>
        <c:lblAlgn val="ctr"/>
        <c:lblOffset val="100"/>
        <c:noMultiLvlLbl val="0"/>
      </c:catAx>
      <c:valAx>
        <c:axId val="895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16841"/>
        <c:axId val="40909242"/>
      </c:barChart>
      <c:catAx>
        <c:axId val="598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42"/>
        <c:auto val="1"/>
        <c:lblAlgn val="ctr"/>
        <c:lblOffset val="100"/>
        <c:noMultiLvlLbl val="0"/>
      </c:catAx>
      <c:valAx>
        <c:axId val="409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0881"/>
        <c:axId val="69469882"/>
      </c:barChart>
      <c:catAx>
        <c:axId val="907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882"/>
        <c:auto val="1"/>
        <c:lblAlgn val="ctr"/>
        <c:lblOffset val="100"/>
        <c:noMultiLvlLbl val="0"/>
      </c:catAx>
      <c:valAx>
        <c:axId val="694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3516"/>
        <c:axId val="45921160"/>
      </c:barChart>
      <c:catAx>
        <c:axId val="596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160"/>
        <c:auto val="1"/>
        <c:lblAlgn val="ctr"/>
        <c:lblOffset val="100"/>
        <c:noMultiLvlLbl val="0"/>
      </c:catAx>
      <c:valAx>
        <c:axId val="459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3937"/>
        <c:axId val="19590098"/>
      </c:barChart>
      <c:catAx>
        <c:axId val="950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098"/>
        <c:auto val="1"/>
        <c:lblAlgn val="ctr"/>
        <c:lblOffset val="100"/>
        <c:noMultiLvlLbl val="0"/>
      </c:catAx>
      <c:valAx>
        <c:axId val="195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63252"/>
        <c:axId val="11934113"/>
      </c:barChart>
      <c:catAx>
        <c:axId val="170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113"/>
        <c:auto val="1"/>
        <c:lblAlgn val="ctr"/>
        <c:lblOffset val="100"/>
        <c:noMultiLvlLbl val="0"/>
      </c:catAx>
      <c:valAx>
        <c:axId val="119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7895"/>
        <c:axId val="85706908"/>
      </c:barChart>
      <c:catAx>
        <c:axId val="308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08"/>
        <c:auto val="1"/>
        <c:lblAlgn val="ctr"/>
        <c:lblOffset val="100"/>
        <c:noMultiLvlLbl val="0"/>
      </c:catAx>
      <c:valAx>
        <c:axId val="857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3677"/>
        <c:axId val="40140298"/>
      </c:barChart>
      <c:catAx>
        <c:axId val="279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298"/>
        <c:auto val="1"/>
        <c:lblAlgn val="ctr"/>
        <c:lblOffset val="100"/>
        <c:noMultiLvlLbl val="0"/>
      </c:catAx>
      <c:valAx>
        <c:axId val="401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3146"/>
        <c:axId val="49797865"/>
      </c:barChart>
      <c:catAx>
        <c:axId val="350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65"/>
        <c:auto val="1"/>
        <c:lblAlgn val="ctr"/>
        <c:lblOffset val="100"/>
        <c:noMultiLvlLbl val="0"/>
      </c:catAx>
      <c:valAx>
        <c:axId val="497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1156"/>
        <c:axId val="44578945"/>
      </c:barChart>
      <c:catAx>
        <c:axId val="865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945"/>
        <c:auto val="1"/>
        <c:lblAlgn val="ctr"/>
        <c:lblOffset val="100"/>
        <c:noMultiLvlLbl val="0"/>
      </c:catAx>
      <c:valAx>
        <c:axId val="445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9530"/>
        <c:axId val="50705848"/>
      </c:barChart>
      <c:catAx>
        <c:axId val="590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848"/>
        <c:auto val="1"/>
        <c:lblAlgn val="ctr"/>
        <c:lblOffset val="100"/>
        <c:noMultiLvlLbl val="0"/>
      </c:catAx>
      <c:valAx>
        <c:axId val="507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