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3042"/>
        <c:axId val="95564489"/>
      </c:scatterChart>
      <c:valAx>
        <c:axId val="952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489"/>
        <c:crossesAt val="0"/>
        <c:crossBetween val="midCat"/>
      </c:valAx>
      <c:valAx>
        <c:axId val="9556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68767"/>
        <c:axId val="76559924"/>
      </c:scatterChart>
      <c:valAx>
        <c:axId val="40668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924"/>
        <c:crossesAt val="0"/>
        <c:crossBetween val="midCat"/>
      </c:valAx>
      <c:valAx>
        <c:axId val="7655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98467"/>
        <c:axId val="23594963"/>
      </c:scatterChart>
      <c:valAx>
        <c:axId val="5939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963"/>
        <c:crossesAt val="0"/>
        <c:crossBetween val="midCat"/>
      </c:valAx>
      <c:valAx>
        <c:axId val="2359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16266"/>
        <c:axId val="77873101"/>
      </c:scatterChart>
      <c:valAx>
        <c:axId val="9391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101"/>
        <c:crossesAt val="0"/>
        <c:crossBetween val="midCat"/>
      </c:valAx>
      <c:valAx>
        <c:axId val="77873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