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06266"/>
        <c:axId val="78387125"/>
      </c:barChart>
      <c:catAx>
        <c:axId val="5440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125"/>
        <c:auto val="1"/>
        <c:lblAlgn val="ctr"/>
        <c:lblOffset val="100"/>
        <c:noMultiLvlLbl val="0"/>
      </c:catAx>
      <c:valAx>
        <c:axId val="7838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6785"/>
        <c:axId val="18108947"/>
      </c:barChart>
      <c:catAx>
        <c:axId val="829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8947"/>
        <c:auto val="1"/>
        <c:lblAlgn val="ctr"/>
        <c:lblOffset val="100"/>
        <c:noMultiLvlLbl val="0"/>
      </c:catAx>
      <c:valAx>
        <c:axId val="1810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56175"/>
        <c:axId val="86510221"/>
      </c:barChart>
      <c:catAx>
        <c:axId val="1925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221"/>
        <c:auto val="1"/>
        <c:lblAlgn val="ctr"/>
        <c:lblOffset val="100"/>
        <c:noMultiLvlLbl val="0"/>
      </c:catAx>
      <c:valAx>
        <c:axId val="8651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27008"/>
        <c:axId val="76444601"/>
      </c:barChart>
      <c:catAx>
        <c:axId val="2622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601"/>
        <c:auto val="1"/>
        <c:lblAlgn val="ctr"/>
        <c:lblOffset val="100"/>
        <c:noMultiLvlLbl val="0"/>
      </c:catAx>
      <c:valAx>
        <c:axId val="7644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46035"/>
        <c:axId val="72406157"/>
      </c:barChart>
      <c:catAx>
        <c:axId val="3494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157"/>
        <c:auto val="1"/>
        <c:lblAlgn val="ctr"/>
        <c:lblOffset val="100"/>
        <c:noMultiLvlLbl val="0"/>
      </c:catAx>
      <c:valAx>
        <c:axId val="7240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79882"/>
        <c:axId val="73719120"/>
      </c:barChart>
      <c:catAx>
        <c:axId val="4477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120"/>
        <c:auto val="1"/>
        <c:lblAlgn val="ctr"/>
        <c:lblOffset val="100"/>
        <c:noMultiLvlLbl val="0"/>
      </c:catAx>
      <c:valAx>
        <c:axId val="7371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74033"/>
        <c:axId val="32135691"/>
      </c:barChart>
      <c:catAx>
        <c:axId val="4647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691"/>
        <c:auto val="1"/>
        <c:lblAlgn val="ctr"/>
        <c:lblOffset val="100"/>
        <c:noMultiLvlLbl val="0"/>
      </c:catAx>
      <c:valAx>
        <c:axId val="3213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49205"/>
        <c:axId val="58015777"/>
      </c:barChart>
      <c:catAx>
        <c:axId val="3924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777"/>
        <c:auto val="1"/>
        <c:lblAlgn val="ctr"/>
        <c:lblOffset val="100"/>
        <c:noMultiLvlLbl val="0"/>
      </c:catAx>
      <c:valAx>
        <c:axId val="5801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83320"/>
        <c:axId val="94413812"/>
      </c:barChart>
      <c:catAx>
        <c:axId val="7378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812"/>
        <c:auto val="1"/>
        <c:lblAlgn val="ctr"/>
        <c:lblOffset val="100"/>
        <c:noMultiLvlLbl val="0"/>
      </c:catAx>
      <c:valAx>
        <c:axId val="9441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85330"/>
        <c:axId val="63667284"/>
      </c:barChart>
      <c:catAx>
        <c:axId val="9788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7284"/>
        <c:auto val="1"/>
        <c:lblAlgn val="ctr"/>
        <c:lblOffset val="100"/>
        <c:noMultiLvlLbl val="0"/>
      </c:catAx>
      <c:valAx>
        <c:axId val="6366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7539"/>
        <c:axId val="7274590"/>
      </c:barChart>
      <c:catAx>
        <c:axId val="541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90"/>
        <c:auto val="1"/>
        <c:lblAlgn val="ctr"/>
        <c:lblOffset val="100"/>
        <c:noMultiLvlLbl val="0"/>
      </c:catAx>
      <c:valAx>
        <c:axId val="727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38911"/>
        <c:axId val="40096224"/>
      </c:barChart>
      <c:catAx>
        <c:axId val="2653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6224"/>
        <c:auto val="1"/>
        <c:lblAlgn val="ctr"/>
        <c:lblOffset val="100"/>
        <c:noMultiLvlLbl val="0"/>
      </c:catAx>
      <c:valAx>
        <c:axId val="4009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4806"/>
        <c:axId val="40303295"/>
      </c:barChart>
      <c:catAx>
        <c:axId val="977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295"/>
        <c:auto val="1"/>
        <c:lblAlgn val="ctr"/>
        <c:lblOffset val="100"/>
        <c:noMultiLvlLbl val="0"/>
      </c:catAx>
      <c:valAx>
        <c:axId val="4030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72043"/>
        <c:axId val="13581064"/>
      </c:barChart>
      <c:catAx>
        <c:axId val="9807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064"/>
        <c:auto val="1"/>
        <c:lblAlgn val="ctr"/>
        <c:lblOffset val="100"/>
        <c:noMultiLvlLbl val="0"/>
      </c:catAx>
      <c:valAx>
        <c:axId val="1358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79597"/>
        <c:axId val="2295998"/>
      </c:barChart>
      <c:catAx>
        <c:axId val="2387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998"/>
        <c:auto val="1"/>
        <c:lblAlgn val="ctr"/>
        <c:lblOffset val="100"/>
        <c:noMultiLvlLbl val="0"/>
      </c:catAx>
      <c:valAx>
        <c:axId val="229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809350"/>
        <c:axId val="49932314"/>
      </c:barChart>
      <c:catAx>
        <c:axId val="9080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314"/>
        <c:auto val="1"/>
        <c:lblAlgn val="ctr"/>
        <c:lblOffset val="100"/>
        <c:noMultiLvlLbl val="0"/>
      </c:catAx>
      <c:valAx>
        <c:axId val="4993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49517"/>
        <c:axId val="59224555"/>
      </c:barChart>
      <c:catAx>
        <c:axId val="1534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555"/>
        <c:auto val="1"/>
        <c:lblAlgn val="ctr"/>
        <c:lblOffset val="100"/>
        <c:noMultiLvlLbl val="0"/>
      </c:catAx>
      <c:valAx>
        <c:axId val="5922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29672"/>
        <c:axId val="25387711"/>
      </c:barChart>
      <c:catAx>
        <c:axId val="6052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7711"/>
        <c:auto val="1"/>
        <c:lblAlgn val="ctr"/>
        <c:lblOffset val="100"/>
        <c:noMultiLvlLbl val="0"/>
      </c:catAx>
      <c:valAx>
        <c:axId val="2538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