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321"/>
        <c:axId val="52531441"/>
      </c:scatterChart>
      <c:valAx>
        <c:axId val="28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41"/>
        <c:crossesAt val="0"/>
        <c:crossBetween val="midCat"/>
      </c:valAx>
      <c:valAx>
        <c:axId val="5253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5417"/>
        <c:axId val="73214285"/>
      </c:scatterChart>
      <c:valAx>
        <c:axId val="66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85"/>
        <c:crossesAt val="0"/>
        <c:crossBetween val="midCat"/>
      </c:valAx>
      <c:valAx>
        <c:axId val="7321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34250"/>
        <c:axId val="68413058"/>
      </c:scatterChart>
      <c:valAx>
        <c:axId val="6723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58"/>
        <c:crossesAt val="0"/>
        <c:crossBetween val="midCat"/>
      </c:valAx>
      <c:valAx>
        <c:axId val="6841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7479"/>
        <c:axId val="69486065"/>
      </c:scatterChart>
      <c:valAx>
        <c:axId val="2072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065"/>
        <c:crossesAt val="0"/>
        <c:crossBetween val="midCat"/>
      </c:valAx>
      <c:valAx>
        <c:axId val="6948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