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4187"/>
        <c:axId val="26734910"/>
      </c:scatterChart>
      <c:valAx>
        <c:axId val="4013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10"/>
        <c:crossesAt val="0"/>
        <c:crossBetween val="midCat"/>
      </c:valAx>
      <c:valAx>
        <c:axId val="2673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08108"/>
        <c:axId val="59315467"/>
      </c:scatterChart>
      <c:valAx>
        <c:axId val="6950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467"/>
        <c:crossesAt val="0"/>
        <c:crossBetween val="midCat"/>
      </c:valAx>
      <c:valAx>
        <c:axId val="5931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2053"/>
        <c:axId val="45894121"/>
      </c:scatterChart>
      <c:valAx>
        <c:axId val="9622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121"/>
        <c:crossesAt val="0"/>
        <c:crossBetween val="midCat"/>
      </c:valAx>
      <c:valAx>
        <c:axId val="4589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93"/>
        <c:axId val="81858880"/>
      </c:scatterChart>
      <c:valAx>
        <c:axId val="35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880"/>
        <c:crossesAt val="0"/>
        <c:crossBetween val="midCat"/>
      </c:valAx>
      <c:valAx>
        <c:axId val="8185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