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79561"/>
        <c:axId val="1487992"/>
      </c:barChart>
      <c:catAx>
        <c:axId val="7217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92"/>
        <c:auto val="1"/>
        <c:lblAlgn val="ctr"/>
        <c:lblOffset val="100"/>
        <c:noMultiLvlLbl val="0"/>
      </c:catAx>
      <c:valAx>
        <c:axId val="148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67745"/>
        <c:axId val="24721326"/>
      </c:barChart>
      <c:catAx>
        <c:axId val="2166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326"/>
        <c:auto val="1"/>
        <c:lblAlgn val="ctr"/>
        <c:lblOffset val="100"/>
        <c:noMultiLvlLbl val="0"/>
      </c:catAx>
      <c:valAx>
        <c:axId val="247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11665"/>
        <c:axId val="53066466"/>
      </c:barChart>
      <c:catAx>
        <c:axId val="2841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466"/>
        <c:auto val="1"/>
        <c:lblAlgn val="ctr"/>
        <c:lblOffset val="100"/>
        <c:noMultiLvlLbl val="0"/>
      </c:catAx>
      <c:valAx>
        <c:axId val="530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41080"/>
        <c:axId val="37485581"/>
      </c:barChart>
      <c:catAx>
        <c:axId val="8084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581"/>
        <c:auto val="1"/>
        <c:lblAlgn val="ctr"/>
        <c:lblOffset val="100"/>
        <c:noMultiLvlLbl val="0"/>
      </c:catAx>
      <c:valAx>
        <c:axId val="3748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61251"/>
        <c:axId val="74574584"/>
      </c:barChart>
      <c:catAx>
        <c:axId val="2006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584"/>
        <c:auto val="1"/>
        <c:lblAlgn val="ctr"/>
        <c:lblOffset val="100"/>
        <c:noMultiLvlLbl val="0"/>
      </c:catAx>
      <c:valAx>
        <c:axId val="745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39711"/>
        <c:axId val="21567868"/>
      </c:barChart>
      <c:catAx>
        <c:axId val="2013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868"/>
        <c:auto val="1"/>
        <c:lblAlgn val="ctr"/>
        <c:lblOffset val="100"/>
        <c:noMultiLvlLbl val="0"/>
      </c:catAx>
      <c:valAx>
        <c:axId val="215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33572"/>
        <c:axId val="87258210"/>
      </c:barChart>
      <c:catAx>
        <c:axId val="6163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210"/>
        <c:auto val="1"/>
        <c:lblAlgn val="ctr"/>
        <c:lblOffset val="100"/>
        <c:noMultiLvlLbl val="0"/>
      </c:catAx>
      <c:valAx>
        <c:axId val="8725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62447"/>
        <c:axId val="4483193"/>
      </c:barChart>
      <c:catAx>
        <c:axId val="7036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93"/>
        <c:auto val="1"/>
        <c:lblAlgn val="ctr"/>
        <c:lblOffset val="100"/>
        <c:noMultiLvlLbl val="0"/>
      </c:catAx>
      <c:valAx>
        <c:axId val="44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70125"/>
        <c:axId val="60143200"/>
      </c:barChart>
      <c:catAx>
        <c:axId val="6657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200"/>
        <c:auto val="1"/>
        <c:lblAlgn val="ctr"/>
        <c:lblOffset val="100"/>
        <c:noMultiLvlLbl val="0"/>
      </c:catAx>
      <c:valAx>
        <c:axId val="6014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17064"/>
        <c:axId val="34028980"/>
      </c:barChart>
      <c:catAx>
        <c:axId val="7321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980"/>
        <c:auto val="1"/>
        <c:lblAlgn val="ctr"/>
        <c:lblOffset val="100"/>
        <c:noMultiLvlLbl val="0"/>
      </c:catAx>
      <c:valAx>
        <c:axId val="340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45055"/>
        <c:axId val="55773102"/>
      </c:barChart>
      <c:catAx>
        <c:axId val="2744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102"/>
        <c:auto val="1"/>
        <c:lblAlgn val="ctr"/>
        <c:lblOffset val="100"/>
        <c:noMultiLvlLbl val="0"/>
      </c:catAx>
      <c:valAx>
        <c:axId val="5577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4278"/>
        <c:axId val="724631"/>
      </c:barChart>
      <c:catAx>
        <c:axId val="1662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1"/>
        <c:auto val="1"/>
        <c:lblAlgn val="ctr"/>
        <c:lblOffset val="100"/>
        <c:noMultiLvlLbl val="0"/>
      </c:catAx>
      <c:valAx>
        <c:axId val="7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30080"/>
        <c:axId val="70044108"/>
      </c:barChart>
      <c:catAx>
        <c:axId val="2533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108"/>
        <c:auto val="1"/>
        <c:lblAlgn val="ctr"/>
        <c:lblOffset val="100"/>
        <c:noMultiLvlLbl val="0"/>
      </c:catAx>
      <c:valAx>
        <c:axId val="7004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9819"/>
        <c:axId val="52100093"/>
      </c:barChart>
      <c:catAx>
        <c:axId val="403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093"/>
        <c:auto val="1"/>
        <c:lblAlgn val="ctr"/>
        <c:lblOffset val="100"/>
        <c:noMultiLvlLbl val="0"/>
      </c:catAx>
      <c:valAx>
        <c:axId val="5210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11375"/>
        <c:axId val="44456908"/>
      </c:barChart>
      <c:catAx>
        <c:axId val="1761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908"/>
        <c:auto val="1"/>
        <c:lblAlgn val="ctr"/>
        <c:lblOffset val="100"/>
        <c:noMultiLvlLbl val="0"/>
      </c:catAx>
      <c:valAx>
        <c:axId val="4445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73409"/>
        <c:axId val="48982201"/>
      </c:barChart>
      <c:catAx>
        <c:axId val="1407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201"/>
        <c:auto val="1"/>
        <c:lblAlgn val="ctr"/>
        <c:lblOffset val="100"/>
        <c:noMultiLvlLbl val="0"/>
      </c:catAx>
      <c:valAx>
        <c:axId val="4898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06212"/>
        <c:axId val="81543220"/>
      </c:barChart>
      <c:catAx>
        <c:axId val="1870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220"/>
        <c:auto val="1"/>
        <c:lblAlgn val="ctr"/>
        <c:lblOffset val="100"/>
        <c:noMultiLvlLbl val="0"/>
      </c:catAx>
      <c:valAx>
        <c:axId val="8154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4266"/>
        <c:axId val="31798295"/>
      </c:barChart>
      <c:catAx>
        <c:axId val="787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295"/>
        <c:auto val="1"/>
        <c:lblAlgn val="ctr"/>
        <c:lblOffset val="100"/>
        <c:noMultiLvlLbl val="0"/>
      </c:catAx>
      <c:valAx>
        <c:axId val="317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