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2186"/>
        <c:axId val="63478942"/>
      </c:scatterChart>
      <c:valAx>
        <c:axId val="3091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42"/>
        <c:crossesAt val="0"/>
        <c:crossBetween val="midCat"/>
      </c:valAx>
      <c:valAx>
        <c:axId val="6347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5510"/>
        <c:axId val="79944357"/>
      </c:scatterChart>
      <c:valAx>
        <c:axId val="1768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57"/>
        <c:crossesAt val="0"/>
        <c:crossBetween val="midCat"/>
      </c:valAx>
      <c:valAx>
        <c:axId val="7994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8506"/>
        <c:axId val="34524236"/>
      </c:scatterChart>
      <c:valAx>
        <c:axId val="760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36"/>
        <c:crossesAt val="0"/>
        <c:crossBetween val="midCat"/>
      </c:valAx>
      <c:valAx>
        <c:axId val="3452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6740"/>
        <c:axId val="2638625"/>
      </c:scatterChart>
      <c:valAx>
        <c:axId val="4692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5"/>
        <c:crossesAt val="0"/>
        <c:crossBetween val="midCat"/>
      </c:valAx>
      <c:valAx>
        <c:axId val="263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