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0816"/>
        <c:axId val="81875803"/>
      </c:barChart>
      <c:catAx>
        <c:axId val="975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803"/>
        <c:auto val="1"/>
        <c:lblAlgn val="ctr"/>
        <c:lblOffset val="100"/>
        <c:noMultiLvlLbl val="0"/>
      </c:catAx>
      <c:valAx>
        <c:axId val="818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15880"/>
        <c:axId val="81582423"/>
      </c:barChart>
      <c:catAx>
        <c:axId val="521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23"/>
        <c:auto val="1"/>
        <c:lblAlgn val="ctr"/>
        <c:lblOffset val="100"/>
        <c:noMultiLvlLbl val="0"/>
      </c:catAx>
      <c:valAx>
        <c:axId val="815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9120"/>
        <c:axId val="95127635"/>
      </c:barChart>
      <c:catAx>
        <c:axId val="482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635"/>
        <c:auto val="1"/>
        <c:lblAlgn val="ctr"/>
        <c:lblOffset val="100"/>
        <c:noMultiLvlLbl val="0"/>
      </c:catAx>
      <c:valAx>
        <c:axId val="951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2871"/>
        <c:axId val="52012388"/>
      </c:barChart>
      <c:catAx>
        <c:axId val="818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88"/>
        <c:auto val="1"/>
        <c:lblAlgn val="ctr"/>
        <c:lblOffset val="100"/>
        <c:noMultiLvlLbl val="0"/>
      </c:catAx>
      <c:valAx>
        <c:axId val="520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76469"/>
        <c:axId val="60510274"/>
      </c:barChart>
      <c:catAx>
        <c:axId val="791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74"/>
        <c:auto val="1"/>
        <c:lblAlgn val="ctr"/>
        <c:lblOffset val="100"/>
        <c:noMultiLvlLbl val="0"/>
      </c:catAx>
      <c:valAx>
        <c:axId val="605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9496"/>
        <c:axId val="51603705"/>
      </c:barChart>
      <c:catAx>
        <c:axId val="643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705"/>
        <c:auto val="1"/>
        <c:lblAlgn val="ctr"/>
        <c:lblOffset val="100"/>
        <c:noMultiLvlLbl val="0"/>
      </c:catAx>
      <c:valAx>
        <c:axId val="516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3739"/>
        <c:axId val="99939"/>
      </c:barChart>
      <c:catAx>
        <c:axId val="109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"/>
        <c:auto val="1"/>
        <c:lblAlgn val="ctr"/>
        <c:lblOffset val="100"/>
        <c:noMultiLvlLbl val="0"/>
      </c:catAx>
      <c:valAx>
        <c:axId val="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07540"/>
        <c:axId val="43393892"/>
      </c:barChart>
      <c:catAx>
        <c:axId val="803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892"/>
        <c:auto val="1"/>
        <c:lblAlgn val="ctr"/>
        <c:lblOffset val="100"/>
        <c:noMultiLvlLbl val="0"/>
      </c:catAx>
      <c:valAx>
        <c:axId val="43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1034"/>
        <c:axId val="6522566"/>
      </c:barChart>
      <c:catAx>
        <c:axId val="12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66"/>
        <c:auto val="1"/>
        <c:lblAlgn val="ctr"/>
        <c:lblOffset val="100"/>
        <c:noMultiLvlLbl val="0"/>
      </c:catAx>
      <c:valAx>
        <c:axId val="65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6747"/>
        <c:axId val="13185641"/>
      </c:barChart>
      <c:catAx>
        <c:axId val="709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41"/>
        <c:auto val="1"/>
        <c:lblAlgn val="ctr"/>
        <c:lblOffset val="100"/>
        <c:noMultiLvlLbl val="0"/>
      </c:catAx>
      <c:valAx>
        <c:axId val="131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5716"/>
        <c:axId val="35711554"/>
      </c:barChart>
      <c:catAx>
        <c:axId val="938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54"/>
        <c:auto val="1"/>
        <c:lblAlgn val="ctr"/>
        <c:lblOffset val="100"/>
        <c:noMultiLvlLbl val="0"/>
      </c:catAx>
      <c:valAx>
        <c:axId val="357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153"/>
        <c:axId val="61828273"/>
      </c:barChart>
      <c:catAx>
        <c:axId val="44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73"/>
        <c:auto val="1"/>
        <c:lblAlgn val="ctr"/>
        <c:lblOffset val="100"/>
        <c:noMultiLvlLbl val="0"/>
      </c:catAx>
      <c:valAx>
        <c:axId val="618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7318"/>
        <c:axId val="67201452"/>
      </c:barChart>
      <c:catAx>
        <c:axId val="816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452"/>
        <c:auto val="1"/>
        <c:lblAlgn val="ctr"/>
        <c:lblOffset val="100"/>
        <c:noMultiLvlLbl val="0"/>
      </c:catAx>
      <c:valAx>
        <c:axId val="672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1557"/>
        <c:axId val="11852250"/>
      </c:barChart>
      <c:catAx>
        <c:axId val="721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50"/>
        <c:auto val="1"/>
        <c:lblAlgn val="ctr"/>
        <c:lblOffset val="100"/>
        <c:noMultiLvlLbl val="0"/>
      </c:catAx>
      <c:valAx>
        <c:axId val="118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1976"/>
        <c:axId val="89969615"/>
      </c:barChart>
      <c:catAx>
        <c:axId val="421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15"/>
        <c:auto val="1"/>
        <c:lblAlgn val="ctr"/>
        <c:lblOffset val="100"/>
        <c:noMultiLvlLbl val="0"/>
      </c:catAx>
      <c:valAx>
        <c:axId val="899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49795"/>
        <c:axId val="60734049"/>
      </c:barChart>
      <c:catAx>
        <c:axId val="331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049"/>
        <c:auto val="1"/>
        <c:lblAlgn val="ctr"/>
        <c:lblOffset val="100"/>
        <c:noMultiLvlLbl val="0"/>
      </c:catAx>
      <c:valAx>
        <c:axId val="607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8789"/>
        <c:axId val="76426580"/>
      </c:barChart>
      <c:catAx>
        <c:axId val="566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580"/>
        <c:auto val="1"/>
        <c:lblAlgn val="ctr"/>
        <c:lblOffset val="100"/>
        <c:noMultiLvlLbl val="0"/>
      </c:catAx>
      <c:valAx>
        <c:axId val="764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73005"/>
        <c:axId val="85446545"/>
      </c:barChart>
      <c:catAx>
        <c:axId val="779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45"/>
        <c:auto val="1"/>
        <c:lblAlgn val="ctr"/>
        <c:lblOffset val="100"/>
        <c:noMultiLvlLbl val="0"/>
      </c:catAx>
      <c:valAx>
        <c:axId val="854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