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909970"/>
        <c:axId val="13572567"/>
      </c:barChart>
      <c:catAx>
        <c:axId val="21909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2567"/>
        <c:auto val="1"/>
        <c:lblAlgn val="ctr"/>
        <c:lblOffset val="100"/>
        <c:noMultiLvlLbl val="0"/>
      </c:catAx>
      <c:valAx>
        <c:axId val="13572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9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882814"/>
        <c:axId val="56257154"/>
      </c:barChart>
      <c:catAx>
        <c:axId val="99882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7154"/>
        <c:auto val="1"/>
        <c:lblAlgn val="ctr"/>
        <c:lblOffset val="100"/>
        <c:noMultiLvlLbl val="0"/>
      </c:catAx>
      <c:valAx>
        <c:axId val="56257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2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091239"/>
        <c:axId val="99252298"/>
      </c:barChart>
      <c:catAx>
        <c:axId val="96091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2298"/>
        <c:auto val="1"/>
        <c:lblAlgn val="ctr"/>
        <c:lblOffset val="100"/>
        <c:noMultiLvlLbl val="0"/>
      </c:catAx>
      <c:valAx>
        <c:axId val="99252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1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728530"/>
        <c:axId val="72963548"/>
      </c:barChart>
      <c:catAx>
        <c:axId val="12728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3548"/>
        <c:auto val="1"/>
        <c:lblAlgn val="ctr"/>
        <c:lblOffset val="100"/>
        <c:noMultiLvlLbl val="0"/>
      </c:catAx>
      <c:valAx>
        <c:axId val="72963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8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443313"/>
        <c:axId val="32053587"/>
      </c:barChart>
      <c:catAx>
        <c:axId val="14443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3587"/>
        <c:auto val="1"/>
        <c:lblAlgn val="ctr"/>
        <c:lblOffset val="100"/>
        <c:noMultiLvlLbl val="0"/>
      </c:catAx>
      <c:valAx>
        <c:axId val="32053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3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631277"/>
        <c:axId val="35747754"/>
      </c:barChart>
      <c:catAx>
        <c:axId val="79631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7754"/>
        <c:auto val="1"/>
        <c:lblAlgn val="ctr"/>
        <c:lblOffset val="100"/>
        <c:noMultiLvlLbl val="0"/>
      </c:catAx>
      <c:valAx>
        <c:axId val="35747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1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055132"/>
        <c:axId val="18822166"/>
      </c:barChart>
      <c:catAx>
        <c:axId val="35055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2166"/>
        <c:auto val="1"/>
        <c:lblAlgn val="ctr"/>
        <c:lblOffset val="100"/>
        <c:noMultiLvlLbl val="0"/>
      </c:catAx>
      <c:valAx>
        <c:axId val="18822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5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528636"/>
        <c:axId val="58891362"/>
      </c:barChart>
      <c:catAx>
        <c:axId val="92528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1362"/>
        <c:auto val="1"/>
        <c:lblAlgn val="ctr"/>
        <c:lblOffset val="100"/>
        <c:noMultiLvlLbl val="0"/>
      </c:catAx>
      <c:valAx>
        <c:axId val="58891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8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748972"/>
        <c:axId val="19778959"/>
      </c:barChart>
      <c:catAx>
        <c:axId val="80748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8959"/>
        <c:auto val="1"/>
        <c:lblAlgn val="ctr"/>
        <c:lblOffset val="100"/>
        <c:noMultiLvlLbl val="0"/>
      </c:catAx>
      <c:valAx>
        <c:axId val="19778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8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696230"/>
        <c:axId val="34614061"/>
      </c:barChart>
      <c:catAx>
        <c:axId val="23696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4061"/>
        <c:auto val="1"/>
        <c:lblAlgn val="ctr"/>
        <c:lblOffset val="100"/>
        <c:noMultiLvlLbl val="0"/>
      </c:catAx>
      <c:valAx>
        <c:axId val="34614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6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226510"/>
        <c:axId val="10485715"/>
      </c:barChart>
      <c:catAx>
        <c:axId val="17226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5715"/>
        <c:auto val="1"/>
        <c:lblAlgn val="ctr"/>
        <c:lblOffset val="100"/>
        <c:noMultiLvlLbl val="0"/>
      </c:catAx>
      <c:valAx>
        <c:axId val="10485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6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998227"/>
        <c:axId val="77253973"/>
      </c:barChart>
      <c:catAx>
        <c:axId val="74998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3973"/>
        <c:auto val="1"/>
        <c:lblAlgn val="ctr"/>
        <c:lblOffset val="100"/>
        <c:noMultiLvlLbl val="0"/>
      </c:catAx>
      <c:valAx>
        <c:axId val="77253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8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635370"/>
        <c:axId val="96428729"/>
      </c:barChart>
      <c:catAx>
        <c:axId val="40635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8729"/>
        <c:auto val="1"/>
        <c:lblAlgn val="ctr"/>
        <c:lblOffset val="100"/>
        <c:noMultiLvlLbl val="0"/>
      </c:catAx>
      <c:valAx>
        <c:axId val="96428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5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117422"/>
        <c:axId val="23304438"/>
      </c:barChart>
      <c:catAx>
        <c:axId val="27117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4438"/>
        <c:auto val="1"/>
        <c:lblAlgn val="ctr"/>
        <c:lblOffset val="100"/>
        <c:noMultiLvlLbl val="0"/>
      </c:catAx>
      <c:valAx>
        <c:axId val="23304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7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428483"/>
        <c:axId val="60836237"/>
      </c:barChart>
      <c:catAx>
        <c:axId val="82428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6237"/>
        <c:auto val="1"/>
        <c:lblAlgn val="ctr"/>
        <c:lblOffset val="100"/>
        <c:noMultiLvlLbl val="0"/>
      </c:catAx>
      <c:valAx>
        <c:axId val="60836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8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515188"/>
        <c:axId val="93079655"/>
      </c:barChart>
      <c:catAx>
        <c:axId val="98515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9655"/>
        <c:auto val="1"/>
        <c:lblAlgn val="ctr"/>
        <c:lblOffset val="100"/>
        <c:noMultiLvlLbl val="0"/>
      </c:catAx>
      <c:valAx>
        <c:axId val="93079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5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947611"/>
        <c:axId val="12825063"/>
      </c:barChart>
      <c:catAx>
        <c:axId val="10947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5063"/>
        <c:auto val="1"/>
        <c:lblAlgn val="ctr"/>
        <c:lblOffset val="100"/>
        <c:noMultiLvlLbl val="0"/>
      </c:catAx>
      <c:valAx>
        <c:axId val="12825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7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86285"/>
        <c:axId val="58339209"/>
      </c:barChart>
      <c:catAx>
        <c:axId val="1886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9209"/>
        <c:auto val="1"/>
        <c:lblAlgn val="ctr"/>
        <c:lblOffset val="100"/>
        <c:noMultiLvlLbl val="0"/>
      </c:catAx>
      <c:valAx>
        <c:axId val="58339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