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9937"/>
        <c:axId val="96965023"/>
      </c:scatterChart>
      <c:valAx>
        <c:axId val="7817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023"/>
        <c:crossesAt val="0"/>
        <c:crossBetween val="midCat"/>
      </c:valAx>
      <c:valAx>
        <c:axId val="9696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2947"/>
        <c:axId val="24340483"/>
      </c:scatterChart>
      <c:valAx>
        <c:axId val="626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483"/>
        <c:crossesAt val="0"/>
        <c:crossBetween val="midCat"/>
      </c:valAx>
      <c:valAx>
        <c:axId val="2434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3661"/>
        <c:axId val="22741914"/>
      </c:scatterChart>
      <c:valAx>
        <c:axId val="9875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914"/>
        <c:crossesAt val="0"/>
        <c:crossBetween val="midCat"/>
      </c:valAx>
      <c:valAx>
        <c:axId val="2274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38772"/>
        <c:axId val="32729385"/>
      </c:scatterChart>
      <c:valAx>
        <c:axId val="3233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385"/>
        <c:crossesAt val="0"/>
        <c:crossBetween val="midCat"/>
      </c:valAx>
      <c:valAx>
        <c:axId val="3272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