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28747"/>
        <c:axId val="2097705"/>
      </c:barChart>
      <c:catAx>
        <c:axId val="480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05"/>
        <c:auto val="1"/>
        <c:lblAlgn val="ctr"/>
        <c:lblOffset val="100"/>
        <c:noMultiLvlLbl val="0"/>
      </c:catAx>
      <c:valAx>
        <c:axId val="20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32238"/>
        <c:axId val="59498016"/>
      </c:barChart>
      <c:catAx>
        <c:axId val="457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16"/>
        <c:auto val="1"/>
        <c:lblAlgn val="ctr"/>
        <c:lblOffset val="100"/>
        <c:noMultiLvlLbl val="0"/>
      </c:catAx>
      <c:valAx>
        <c:axId val="594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23002"/>
        <c:axId val="68991668"/>
      </c:barChart>
      <c:catAx>
        <c:axId val="541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668"/>
        <c:auto val="1"/>
        <c:lblAlgn val="ctr"/>
        <c:lblOffset val="100"/>
        <c:noMultiLvlLbl val="0"/>
      </c:catAx>
      <c:valAx>
        <c:axId val="689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8840"/>
        <c:axId val="90137483"/>
      </c:barChart>
      <c:catAx>
        <c:axId val="559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83"/>
        <c:auto val="1"/>
        <c:lblAlgn val="ctr"/>
        <c:lblOffset val="100"/>
        <c:noMultiLvlLbl val="0"/>
      </c:catAx>
      <c:valAx>
        <c:axId val="901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72823"/>
        <c:axId val="17705648"/>
      </c:barChart>
      <c:catAx>
        <c:axId val="727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648"/>
        <c:auto val="1"/>
        <c:lblAlgn val="ctr"/>
        <c:lblOffset val="100"/>
        <c:noMultiLvlLbl val="0"/>
      </c:catAx>
      <c:valAx>
        <c:axId val="177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2124"/>
        <c:axId val="28699038"/>
      </c:barChart>
      <c:catAx>
        <c:axId val="806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38"/>
        <c:auto val="1"/>
        <c:lblAlgn val="ctr"/>
        <c:lblOffset val="100"/>
        <c:noMultiLvlLbl val="0"/>
      </c:catAx>
      <c:valAx>
        <c:axId val="286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1776"/>
        <c:axId val="3963063"/>
      </c:barChart>
      <c:catAx>
        <c:axId val="7544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63"/>
        <c:auto val="1"/>
        <c:lblAlgn val="ctr"/>
        <c:lblOffset val="100"/>
        <c:noMultiLvlLbl val="0"/>
      </c:catAx>
      <c:valAx>
        <c:axId val="39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632"/>
        <c:axId val="88394143"/>
      </c:barChart>
      <c:catAx>
        <c:axId val="40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43"/>
        <c:auto val="1"/>
        <c:lblAlgn val="ctr"/>
        <c:lblOffset val="100"/>
        <c:noMultiLvlLbl val="0"/>
      </c:catAx>
      <c:valAx>
        <c:axId val="883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754"/>
        <c:axId val="9686270"/>
      </c:barChart>
      <c:catAx>
        <c:axId val="74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70"/>
        <c:auto val="1"/>
        <c:lblAlgn val="ctr"/>
        <c:lblOffset val="100"/>
        <c:noMultiLvlLbl val="0"/>
      </c:catAx>
      <c:valAx>
        <c:axId val="96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7164"/>
        <c:axId val="3887033"/>
      </c:barChart>
      <c:catAx>
        <c:axId val="884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33"/>
        <c:auto val="1"/>
        <c:lblAlgn val="ctr"/>
        <c:lblOffset val="100"/>
        <c:noMultiLvlLbl val="0"/>
      </c:catAx>
      <c:valAx>
        <c:axId val="38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99236"/>
        <c:axId val="28359699"/>
      </c:barChart>
      <c:catAx>
        <c:axId val="624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699"/>
        <c:auto val="1"/>
        <c:lblAlgn val="ctr"/>
        <c:lblOffset val="100"/>
        <c:noMultiLvlLbl val="0"/>
      </c:catAx>
      <c:valAx>
        <c:axId val="2835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9596"/>
        <c:axId val="37622520"/>
      </c:barChart>
      <c:catAx>
        <c:axId val="260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520"/>
        <c:auto val="1"/>
        <c:lblAlgn val="ctr"/>
        <c:lblOffset val="100"/>
        <c:noMultiLvlLbl val="0"/>
      </c:catAx>
      <c:valAx>
        <c:axId val="3762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17008"/>
        <c:axId val="6009778"/>
      </c:barChart>
      <c:catAx>
        <c:axId val="921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8"/>
        <c:auto val="1"/>
        <c:lblAlgn val="ctr"/>
        <c:lblOffset val="100"/>
        <c:noMultiLvlLbl val="0"/>
      </c:catAx>
      <c:valAx>
        <c:axId val="60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2814"/>
        <c:axId val="50654172"/>
      </c:barChart>
      <c:catAx>
        <c:axId val="678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72"/>
        <c:auto val="1"/>
        <c:lblAlgn val="ctr"/>
        <c:lblOffset val="100"/>
        <c:noMultiLvlLbl val="0"/>
      </c:catAx>
      <c:valAx>
        <c:axId val="506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92774"/>
        <c:axId val="67336268"/>
      </c:barChart>
      <c:catAx>
        <c:axId val="834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268"/>
        <c:auto val="1"/>
        <c:lblAlgn val="ctr"/>
        <c:lblOffset val="100"/>
        <c:noMultiLvlLbl val="0"/>
      </c:catAx>
      <c:valAx>
        <c:axId val="673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6257"/>
        <c:axId val="39070746"/>
      </c:barChart>
      <c:catAx>
        <c:axId val="643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746"/>
        <c:auto val="1"/>
        <c:lblAlgn val="ctr"/>
        <c:lblOffset val="100"/>
        <c:noMultiLvlLbl val="0"/>
      </c:catAx>
      <c:valAx>
        <c:axId val="390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72073"/>
        <c:axId val="44788516"/>
      </c:barChart>
      <c:catAx>
        <c:axId val="701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516"/>
        <c:auto val="1"/>
        <c:lblAlgn val="ctr"/>
        <c:lblOffset val="100"/>
        <c:noMultiLvlLbl val="0"/>
      </c:catAx>
      <c:valAx>
        <c:axId val="447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11593"/>
        <c:axId val="33601753"/>
      </c:barChart>
      <c:catAx>
        <c:axId val="784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53"/>
        <c:auto val="1"/>
        <c:lblAlgn val="ctr"/>
        <c:lblOffset val="100"/>
        <c:noMultiLvlLbl val="0"/>
      </c:catAx>
      <c:valAx>
        <c:axId val="336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