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89147"/>
        <c:axId val="66026656"/>
      </c:scatterChart>
      <c:valAx>
        <c:axId val="8248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656"/>
        <c:crossesAt val="0"/>
        <c:crossBetween val="midCat"/>
      </c:valAx>
      <c:valAx>
        <c:axId val="66026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6987"/>
        <c:axId val="4918878"/>
      </c:scatterChart>
      <c:valAx>
        <c:axId val="7688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8"/>
        <c:crossesAt val="0"/>
        <c:crossBetween val="midCat"/>
      </c:valAx>
      <c:valAx>
        <c:axId val="4918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7241"/>
        <c:axId val="1367041"/>
      </c:scatterChart>
      <c:valAx>
        <c:axId val="7136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41"/>
        <c:crossesAt val="0"/>
        <c:crossBetween val="midCat"/>
      </c:valAx>
      <c:valAx>
        <c:axId val="136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23149"/>
        <c:axId val="92808204"/>
      </c:scatterChart>
      <c:valAx>
        <c:axId val="3102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204"/>
        <c:crossesAt val="0"/>
        <c:crossBetween val="midCat"/>
      </c:valAx>
      <c:valAx>
        <c:axId val="9280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