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701934"/>
        <c:axId val="40935877"/>
      </c:scatterChart>
      <c:valAx>
        <c:axId val="59701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5877"/>
        <c:crossesAt val="0"/>
        <c:crossBetween val="midCat"/>
      </c:valAx>
      <c:valAx>
        <c:axId val="40935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1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556797"/>
        <c:axId val="24606371"/>
      </c:scatterChart>
      <c:valAx>
        <c:axId val="51556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6371"/>
        <c:crossesAt val="0"/>
        <c:crossBetween val="midCat"/>
      </c:valAx>
      <c:valAx>
        <c:axId val="24606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6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075292"/>
        <c:axId val="32311048"/>
      </c:scatterChart>
      <c:valAx>
        <c:axId val="32075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1048"/>
        <c:crossesAt val="0"/>
        <c:crossBetween val="midCat"/>
      </c:valAx>
      <c:valAx>
        <c:axId val="32311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5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439676"/>
        <c:axId val="41492171"/>
      </c:scatterChart>
      <c:valAx>
        <c:axId val="88439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2171"/>
        <c:crossesAt val="0"/>
        <c:crossBetween val="midCat"/>
      </c:valAx>
      <c:valAx>
        <c:axId val="41492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9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