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051863"/>
        <c:axId val="71468243"/>
      </c:barChart>
      <c:catAx>
        <c:axId val="91051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8243"/>
        <c:auto val="1"/>
        <c:lblAlgn val="ctr"/>
        <c:lblOffset val="100"/>
        <c:noMultiLvlLbl val="0"/>
      </c:catAx>
      <c:valAx>
        <c:axId val="7146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1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270331"/>
        <c:axId val="82596451"/>
      </c:barChart>
      <c:catAx>
        <c:axId val="20270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6451"/>
        <c:auto val="1"/>
        <c:lblAlgn val="ctr"/>
        <c:lblOffset val="100"/>
        <c:noMultiLvlLbl val="0"/>
      </c:catAx>
      <c:valAx>
        <c:axId val="8259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0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392674"/>
        <c:axId val="35901454"/>
      </c:barChart>
      <c:catAx>
        <c:axId val="95392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1454"/>
        <c:auto val="1"/>
        <c:lblAlgn val="ctr"/>
        <c:lblOffset val="100"/>
        <c:noMultiLvlLbl val="0"/>
      </c:catAx>
      <c:valAx>
        <c:axId val="3590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2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722016"/>
        <c:axId val="19021920"/>
      </c:barChart>
      <c:catAx>
        <c:axId val="14722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1920"/>
        <c:auto val="1"/>
        <c:lblAlgn val="ctr"/>
        <c:lblOffset val="100"/>
        <c:noMultiLvlLbl val="0"/>
      </c:catAx>
      <c:valAx>
        <c:axId val="1902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2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916652"/>
        <c:axId val="27756345"/>
      </c:barChart>
      <c:catAx>
        <c:axId val="98916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6345"/>
        <c:auto val="1"/>
        <c:lblAlgn val="ctr"/>
        <c:lblOffset val="100"/>
        <c:noMultiLvlLbl val="0"/>
      </c:catAx>
      <c:valAx>
        <c:axId val="2775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6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131100"/>
        <c:axId val="66218992"/>
      </c:barChart>
      <c:catAx>
        <c:axId val="88131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8992"/>
        <c:auto val="1"/>
        <c:lblAlgn val="ctr"/>
        <c:lblOffset val="100"/>
        <c:noMultiLvlLbl val="0"/>
      </c:catAx>
      <c:valAx>
        <c:axId val="6621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1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581346"/>
        <c:axId val="15775333"/>
      </c:barChart>
      <c:catAx>
        <c:axId val="40581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5333"/>
        <c:auto val="1"/>
        <c:lblAlgn val="ctr"/>
        <c:lblOffset val="100"/>
        <c:noMultiLvlLbl val="0"/>
      </c:catAx>
      <c:valAx>
        <c:axId val="1577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1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261793"/>
        <c:axId val="647818"/>
      </c:barChart>
      <c:catAx>
        <c:axId val="44261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18"/>
        <c:auto val="1"/>
        <c:lblAlgn val="ctr"/>
        <c:lblOffset val="100"/>
        <c:noMultiLvlLbl val="0"/>
      </c:catAx>
      <c:valAx>
        <c:axId val="64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1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719206"/>
        <c:axId val="59697576"/>
      </c:barChart>
      <c:catAx>
        <c:axId val="19719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7576"/>
        <c:auto val="1"/>
        <c:lblAlgn val="ctr"/>
        <c:lblOffset val="100"/>
        <c:noMultiLvlLbl val="0"/>
      </c:catAx>
      <c:valAx>
        <c:axId val="5969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9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045746"/>
        <c:axId val="30102347"/>
      </c:barChart>
      <c:catAx>
        <c:axId val="45045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2347"/>
        <c:auto val="1"/>
        <c:lblAlgn val="ctr"/>
        <c:lblOffset val="100"/>
        <c:noMultiLvlLbl val="0"/>
      </c:catAx>
      <c:valAx>
        <c:axId val="3010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5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758107"/>
        <c:axId val="84335522"/>
      </c:barChart>
      <c:catAx>
        <c:axId val="45758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5522"/>
        <c:auto val="1"/>
        <c:lblAlgn val="ctr"/>
        <c:lblOffset val="100"/>
        <c:noMultiLvlLbl val="0"/>
      </c:catAx>
      <c:valAx>
        <c:axId val="8433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8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303918"/>
        <c:axId val="83947992"/>
      </c:barChart>
      <c:catAx>
        <c:axId val="79303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7992"/>
        <c:auto val="1"/>
        <c:lblAlgn val="ctr"/>
        <c:lblOffset val="100"/>
        <c:noMultiLvlLbl val="0"/>
      </c:catAx>
      <c:valAx>
        <c:axId val="8394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3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418818"/>
        <c:axId val="78597990"/>
      </c:barChart>
      <c:catAx>
        <c:axId val="93418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7990"/>
        <c:auto val="1"/>
        <c:lblAlgn val="ctr"/>
        <c:lblOffset val="100"/>
        <c:noMultiLvlLbl val="0"/>
      </c:catAx>
      <c:valAx>
        <c:axId val="7859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8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327699"/>
        <c:axId val="72997637"/>
      </c:barChart>
      <c:catAx>
        <c:axId val="34327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7637"/>
        <c:auto val="1"/>
        <c:lblAlgn val="ctr"/>
        <c:lblOffset val="100"/>
        <c:noMultiLvlLbl val="0"/>
      </c:catAx>
      <c:valAx>
        <c:axId val="7299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7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015947"/>
        <c:axId val="60252580"/>
      </c:barChart>
      <c:catAx>
        <c:axId val="52015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2580"/>
        <c:auto val="1"/>
        <c:lblAlgn val="ctr"/>
        <c:lblOffset val="100"/>
        <c:noMultiLvlLbl val="0"/>
      </c:catAx>
      <c:valAx>
        <c:axId val="6025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5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901809"/>
        <c:axId val="9482527"/>
      </c:barChart>
      <c:catAx>
        <c:axId val="12901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527"/>
        <c:auto val="1"/>
        <c:lblAlgn val="ctr"/>
        <c:lblOffset val="100"/>
        <c:noMultiLvlLbl val="0"/>
      </c:catAx>
      <c:valAx>
        <c:axId val="948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1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893688"/>
        <c:axId val="10470453"/>
      </c:barChart>
      <c:catAx>
        <c:axId val="48893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0453"/>
        <c:auto val="1"/>
        <c:lblAlgn val="ctr"/>
        <c:lblOffset val="100"/>
        <c:noMultiLvlLbl val="0"/>
      </c:catAx>
      <c:valAx>
        <c:axId val="1047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3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377755"/>
        <c:axId val="38031304"/>
      </c:barChart>
      <c:catAx>
        <c:axId val="69377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1304"/>
        <c:auto val="1"/>
        <c:lblAlgn val="ctr"/>
        <c:lblOffset val="100"/>
        <c:noMultiLvlLbl val="0"/>
      </c:catAx>
      <c:valAx>
        <c:axId val="3803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7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