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42281"/>
        <c:axId val="3918062"/>
      </c:barChart>
      <c:catAx>
        <c:axId val="5542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062"/>
        <c:auto val="1"/>
        <c:lblAlgn val="ctr"/>
        <c:lblOffset val="100"/>
        <c:noMultiLvlLbl val="0"/>
      </c:catAx>
      <c:valAx>
        <c:axId val="391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1530"/>
        <c:axId val="7790238"/>
      </c:barChart>
      <c:catAx>
        <c:axId val="911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238"/>
        <c:auto val="1"/>
        <c:lblAlgn val="ctr"/>
        <c:lblOffset val="100"/>
        <c:noMultiLvlLbl val="0"/>
      </c:catAx>
      <c:valAx>
        <c:axId val="779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675453"/>
        <c:axId val="81140533"/>
      </c:barChart>
      <c:catAx>
        <c:axId val="72675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0533"/>
        <c:auto val="1"/>
        <c:lblAlgn val="ctr"/>
        <c:lblOffset val="100"/>
        <c:noMultiLvlLbl val="0"/>
      </c:catAx>
      <c:valAx>
        <c:axId val="8114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5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342963"/>
        <c:axId val="84059858"/>
      </c:barChart>
      <c:catAx>
        <c:axId val="59342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9858"/>
        <c:auto val="1"/>
        <c:lblAlgn val="ctr"/>
        <c:lblOffset val="100"/>
        <c:noMultiLvlLbl val="0"/>
      </c:catAx>
      <c:valAx>
        <c:axId val="8405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2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930813"/>
        <c:axId val="76067960"/>
      </c:barChart>
      <c:catAx>
        <c:axId val="79930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7960"/>
        <c:auto val="1"/>
        <c:lblAlgn val="ctr"/>
        <c:lblOffset val="100"/>
        <c:noMultiLvlLbl val="0"/>
      </c:catAx>
      <c:valAx>
        <c:axId val="7606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0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323425"/>
        <c:axId val="23643675"/>
      </c:barChart>
      <c:catAx>
        <c:axId val="47323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3675"/>
        <c:auto val="1"/>
        <c:lblAlgn val="ctr"/>
        <c:lblOffset val="100"/>
        <c:noMultiLvlLbl val="0"/>
      </c:catAx>
      <c:valAx>
        <c:axId val="2364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3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736965"/>
        <c:axId val="41597998"/>
      </c:barChart>
      <c:catAx>
        <c:axId val="34736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7998"/>
        <c:auto val="1"/>
        <c:lblAlgn val="ctr"/>
        <c:lblOffset val="100"/>
        <c:noMultiLvlLbl val="0"/>
      </c:catAx>
      <c:valAx>
        <c:axId val="4159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6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947515"/>
        <c:axId val="86377889"/>
      </c:barChart>
      <c:catAx>
        <c:axId val="81947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7889"/>
        <c:auto val="1"/>
        <c:lblAlgn val="ctr"/>
        <c:lblOffset val="100"/>
        <c:noMultiLvlLbl val="0"/>
      </c:catAx>
      <c:valAx>
        <c:axId val="8637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7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744431"/>
        <c:axId val="64231703"/>
      </c:barChart>
      <c:catAx>
        <c:axId val="65744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1703"/>
        <c:auto val="1"/>
        <c:lblAlgn val="ctr"/>
        <c:lblOffset val="100"/>
        <c:noMultiLvlLbl val="0"/>
      </c:catAx>
      <c:valAx>
        <c:axId val="6423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4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342478"/>
        <c:axId val="31637186"/>
      </c:barChart>
      <c:catAx>
        <c:axId val="73342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7186"/>
        <c:auto val="1"/>
        <c:lblAlgn val="ctr"/>
        <c:lblOffset val="100"/>
        <c:noMultiLvlLbl val="0"/>
      </c:catAx>
      <c:valAx>
        <c:axId val="3163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2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561573"/>
        <c:axId val="46532064"/>
      </c:barChart>
      <c:catAx>
        <c:axId val="10561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2064"/>
        <c:auto val="1"/>
        <c:lblAlgn val="ctr"/>
        <c:lblOffset val="100"/>
        <c:noMultiLvlLbl val="0"/>
      </c:catAx>
      <c:valAx>
        <c:axId val="4653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1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383870"/>
        <c:axId val="78899295"/>
      </c:barChart>
      <c:catAx>
        <c:axId val="93383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9295"/>
        <c:auto val="1"/>
        <c:lblAlgn val="ctr"/>
        <c:lblOffset val="100"/>
        <c:noMultiLvlLbl val="0"/>
      </c:catAx>
      <c:valAx>
        <c:axId val="7889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3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777512"/>
        <c:axId val="86888470"/>
      </c:barChart>
      <c:catAx>
        <c:axId val="45777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8470"/>
        <c:auto val="1"/>
        <c:lblAlgn val="ctr"/>
        <c:lblOffset val="100"/>
        <c:noMultiLvlLbl val="0"/>
      </c:catAx>
      <c:valAx>
        <c:axId val="8688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7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254941"/>
        <c:axId val="89873798"/>
      </c:barChart>
      <c:catAx>
        <c:axId val="45254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3798"/>
        <c:auto val="1"/>
        <c:lblAlgn val="ctr"/>
        <c:lblOffset val="100"/>
        <c:noMultiLvlLbl val="0"/>
      </c:catAx>
      <c:valAx>
        <c:axId val="8987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4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584477"/>
        <c:axId val="78229012"/>
      </c:barChart>
      <c:catAx>
        <c:axId val="82584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9012"/>
        <c:auto val="1"/>
        <c:lblAlgn val="ctr"/>
        <c:lblOffset val="100"/>
        <c:noMultiLvlLbl val="0"/>
      </c:catAx>
      <c:valAx>
        <c:axId val="7822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4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582833"/>
        <c:axId val="96389958"/>
      </c:barChart>
      <c:catAx>
        <c:axId val="97582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9958"/>
        <c:auto val="1"/>
        <c:lblAlgn val="ctr"/>
        <c:lblOffset val="100"/>
        <c:noMultiLvlLbl val="0"/>
      </c:catAx>
      <c:valAx>
        <c:axId val="9638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2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91982"/>
        <c:axId val="31486561"/>
      </c:barChart>
      <c:catAx>
        <c:axId val="5791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6561"/>
        <c:auto val="1"/>
        <c:lblAlgn val="ctr"/>
        <c:lblOffset val="100"/>
        <c:noMultiLvlLbl val="0"/>
      </c:catAx>
      <c:valAx>
        <c:axId val="3148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286781"/>
        <c:axId val="79692338"/>
      </c:barChart>
      <c:catAx>
        <c:axId val="48286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2338"/>
        <c:auto val="1"/>
        <c:lblAlgn val="ctr"/>
        <c:lblOffset val="100"/>
        <c:noMultiLvlLbl val="0"/>
      </c:catAx>
      <c:valAx>
        <c:axId val="7969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6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