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8813"/>
        <c:axId val="3939202"/>
      </c:scatterChart>
      <c:valAx>
        <c:axId val="9849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02"/>
        <c:crossesAt val="0"/>
        <c:crossBetween val="midCat"/>
      </c:valAx>
      <c:valAx>
        <c:axId val="393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49021"/>
        <c:axId val="38376176"/>
      </c:scatterChart>
      <c:valAx>
        <c:axId val="6944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176"/>
        <c:crossesAt val="0"/>
        <c:crossBetween val="midCat"/>
      </c:valAx>
      <c:valAx>
        <c:axId val="383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766"/>
        <c:axId val="24061288"/>
      </c:scatterChart>
      <c:valAx>
        <c:axId val="641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288"/>
        <c:crossesAt val="0"/>
        <c:crossBetween val="midCat"/>
      </c:valAx>
      <c:valAx>
        <c:axId val="2406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7713"/>
        <c:axId val="55024423"/>
      </c:scatterChart>
      <c:valAx>
        <c:axId val="23617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423"/>
        <c:crossesAt val="0"/>
        <c:crossBetween val="midCat"/>
      </c:valAx>
      <c:valAx>
        <c:axId val="5502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