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13995"/>
        <c:axId val="8412329"/>
      </c:barChart>
      <c:catAx>
        <c:axId val="2711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29"/>
        <c:auto val="1"/>
        <c:lblAlgn val="ctr"/>
        <c:lblOffset val="100"/>
        <c:noMultiLvlLbl val="0"/>
      </c:catAx>
      <c:valAx>
        <c:axId val="841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2561"/>
        <c:axId val="37350847"/>
      </c:barChart>
      <c:catAx>
        <c:axId val="86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847"/>
        <c:auto val="1"/>
        <c:lblAlgn val="ctr"/>
        <c:lblOffset val="100"/>
        <c:noMultiLvlLbl val="0"/>
      </c:catAx>
      <c:valAx>
        <c:axId val="373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84145"/>
        <c:axId val="58724539"/>
      </c:barChart>
      <c:catAx>
        <c:axId val="9148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539"/>
        <c:auto val="1"/>
        <c:lblAlgn val="ctr"/>
        <c:lblOffset val="100"/>
        <c:noMultiLvlLbl val="0"/>
      </c:catAx>
      <c:valAx>
        <c:axId val="587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51953"/>
        <c:axId val="15332368"/>
      </c:barChart>
      <c:catAx>
        <c:axId val="543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368"/>
        <c:auto val="1"/>
        <c:lblAlgn val="ctr"/>
        <c:lblOffset val="100"/>
        <c:noMultiLvlLbl val="0"/>
      </c:catAx>
      <c:valAx>
        <c:axId val="153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54361"/>
        <c:axId val="72016297"/>
      </c:barChart>
      <c:catAx>
        <c:axId val="6745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297"/>
        <c:auto val="1"/>
        <c:lblAlgn val="ctr"/>
        <c:lblOffset val="100"/>
        <c:noMultiLvlLbl val="0"/>
      </c:catAx>
      <c:valAx>
        <c:axId val="720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36288"/>
        <c:axId val="72229486"/>
      </c:barChart>
      <c:catAx>
        <c:axId val="747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486"/>
        <c:auto val="1"/>
        <c:lblAlgn val="ctr"/>
        <c:lblOffset val="100"/>
        <c:noMultiLvlLbl val="0"/>
      </c:catAx>
      <c:valAx>
        <c:axId val="722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4487"/>
        <c:axId val="88619159"/>
      </c:barChart>
      <c:catAx>
        <c:axId val="7210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159"/>
        <c:auto val="1"/>
        <c:lblAlgn val="ctr"/>
        <c:lblOffset val="100"/>
        <c:noMultiLvlLbl val="0"/>
      </c:catAx>
      <c:valAx>
        <c:axId val="886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3419"/>
        <c:axId val="3015733"/>
      </c:barChart>
      <c:catAx>
        <c:axId val="8843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33"/>
        <c:auto val="1"/>
        <c:lblAlgn val="ctr"/>
        <c:lblOffset val="100"/>
        <c:noMultiLvlLbl val="0"/>
      </c:catAx>
      <c:valAx>
        <c:axId val="301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40231"/>
        <c:axId val="74917969"/>
      </c:barChart>
      <c:catAx>
        <c:axId val="5014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969"/>
        <c:auto val="1"/>
        <c:lblAlgn val="ctr"/>
        <c:lblOffset val="100"/>
        <c:noMultiLvlLbl val="0"/>
      </c:catAx>
      <c:valAx>
        <c:axId val="749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64725"/>
        <c:axId val="37094877"/>
      </c:barChart>
      <c:catAx>
        <c:axId val="4146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877"/>
        <c:auto val="1"/>
        <c:lblAlgn val="ctr"/>
        <c:lblOffset val="100"/>
        <c:noMultiLvlLbl val="0"/>
      </c:catAx>
      <c:valAx>
        <c:axId val="370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15607"/>
        <c:axId val="12769713"/>
      </c:barChart>
      <c:catAx>
        <c:axId val="7711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713"/>
        <c:auto val="1"/>
        <c:lblAlgn val="ctr"/>
        <c:lblOffset val="100"/>
        <c:noMultiLvlLbl val="0"/>
      </c:catAx>
      <c:valAx>
        <c:axId val="1276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6866"/>
        <c:axId val="40375907"/>
      </c:barChart>
      <c:catAx>
        <c:axId val="1293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907"/>
        <c:auto val="1"/>
        <c:lblAlgn val="ctr"/>
        <c:lblOffset val="100"/>
        <c:noMultiLvlLbl val="0"/>
      </c:catAx>
      <c:valAx>
        <c:axId val="403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85038"/>
        <c:axId val="9165847"/>
      </c:barChart>
      <c:catAx>
        <c:axId val="9588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47"/>
        <c:auto val="1"/>
        <c:lblAlgn val="ctr"/>
        <c:lblOffset val="100"/>
        <c:noMultiLvlLbl val="0"/>
      </c:catAx>
      <c:valAx>
        <c:axId val="91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93669"/>
        <c:axId val="14073533"/>
      </c:barChart>
      <c:catAx>
        <c:axId val="1929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533"/>
        <c:auto val="1"/>
        <c:lblAlgn val="ctr"/>
        <c:lblOffset val="100"/>
        <c:noMultiLvlLbl val="0"/>
      </c:catAx>
      <c:valAx>
        <c:axId val="140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88424"/>
        <c:axId val="27360845"/>
      </c:barChart>
      <c:catAx>
        <c:axId val="7188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845"/>
        <c:auto val="1"/>
        <c:lblAlgn val="ctr"/>
        <c:lblOffset val="100"/>
        <c:noMultiLvlLbl val="0"/>
      </c:catAx>
      <c:valAx>
        <c:axId val="273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26503"/>
        <c:axId val="25172700"/>
      </c:barChart>
      <c:catAx>
        <c:axId val="3182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700"/>
        <c:auto val="1"/>
        <c:lblAlgn val="ctr"/>
        <c:lblOffset val="100"/>
        <c:noMultiLvlLbl val="0"/>
      </c:catAx>
      <c:valAx>
        <c:axId val="251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10863"/>
        <c:axId val="44191612"/>
      </c:barChart>
      <c:catAx>
        <c:axId val="3491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612"/>
        <c:auto val="1"/>
        <c:lblAlgn val="ctr"/>
        <c:lblOffset val="100"/>
        <c:noMultiLvlLbl val="0"/>
      </c:catAx>
      <c:valAx>
        <c:axId val="4419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89335"/>
        <c:axId val="19534356"/>
      </c:barChart>
      <c:catAx>
        <c:axId val="7488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356"/>
        <c:auto val="1"/>
        <c:lblAlgn val="ctr"/>
        <c:lblOffset val="100"/>
        <c:noMultiLvlLbl val="0"/>
      </c:catAx>
      <c:valAx>
        <c:axId val="195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