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98917"/>
        <c:axId val="7077532"/>
      </c:scatterChart>
      <c:valAx>
        <c:axId val="9389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2"/>
        <c:crossesAt val="0"/>
        <c:crossBetween val="midCat"/>
      </c:valAx>
      <c:valAx>
        <c:axId val="707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01666"/>
        <c:axId val="87355109"/>
      </c:scatterChart>
      <c:valAx>
        <c:axId val="2680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09"/>
        <c:crossesAt val="0"/>
        <c:crossBetween val="midCat"/>
      </c:valAx>
      <c:valAx>
        <c:axId val="8735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4080"/>
        <c:axId val="70037047"/>
      </c:scatterChart>
      <c:valAx>
        <c:axId val="5315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47"/>
        <c:crossesAt val="0"/>
        <c:crossBetween val="midCat"/>
      </c:valAx>
      <c:valAx>
        <c:axId val="700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3806"/>
        <c:axId val="84004339"/>
      </c:scatterChart>
      <c:valAx>
        <c:axId val="3819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339"/>
        <c:crossesAt val="0"/>
        <c:crossBetween val="midCat"/>
      </c:valAx>
      <c:valAx>
        <c:axId val="8400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