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9236"/>
        <c:axId val="43035356"/>
      </c:scatterChart>
      <c:valAx>
        <c:axId val="7669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356"/>
        <c:crossesAt val="0"/>
        <c:crossBetween val="midCat"/>
      </c:valAx>
      <c:valAx>
        <c:axId val="4303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6383"/>
        <c:axId val="33577107"/>
      </c:scatterChart>
      <c:valAx>
        <c:axId val="1322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107"/>
        <c:crossesAt val="0"/>
        <c:crossBetween val="midCat"/>
      </c:valAx>
      <c:valAx>
        <c:axId val="3357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3056"/>
        <c:axId val="78989995"/>
      </c:scatterChart>
      <c:valAx>
        <c:axId val="4355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95"/>
        <c:crossesAt val="0"/>
        <c:crossBetween val="midCat"/>
      </c:valAx>
      <c:valAx>
        <c:axId val="7898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75770"/>
        <c:axId val="75518398"/>
      </c:scatterChart>
      <c:valAx>
        <c:axId val="8137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98"/>
        <c:crossesAt val="0"/>
        <c:crossBetween val="midCat"/>
      </c:valAx>
      <c:valAx>
        <c:axId val="7551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