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17706"/>
        <c:axId val="95979822"/>
      </c:barChart>
      <c:catAx>
        <c:axId val="3211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822"/>
        <c:auto val="1"/>
        <c:lblAlgn val="ctr"/>
        <c:lblOffset val="100"/>
        <c:noMultiLvlLbl val="0"/>
      </c:catAx>
      <c:valAx>
        <c:axId val="9597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85604"/>
        <c:axId val="85954045"/>
      </c:barChart>
      <c:catAx>
        <c:axId val="3598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045"/>
        <c:auto val="1"/>
        <c:lblAlgn val="ctr"/>
        <c:lblOffset val="100"/>
        <c:noMultiLvlLbl val="0"/>
      </c:catAx>
      <c:valAx>
        <c:axId val="859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82676"/>
        <c:axId val="20670520"/>
      </c:barChart>
      <c:catAx>
        <c:axId val="1838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520"/>
        <c:auto val="1"/>
        <c:lblAlgn val="ctr"/>
        <c:lblOffset val="100"/>
        <c:noMultiLvlLbl val="0"/>
      </c:catAx>
      <c:valAx>
        <c:axId val="2067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75329"/>
        <c:axId val="52609468"/>
      </c:barChart>
      <c:catAx>
        <c:axId val="6777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468"/>
        <c:auto val="1"/>
        <c:lblAlgn val="ctr"/>
        <c:lblOffset val="100"/>
        <c:noMultiLvlLbl val="0"/>
      </c:catAx>
      <c:valAx>
        <c:axId val="526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86244"/>
        <c:axId val="34116784"/>
      </c:barChart>
      <c:catAx>
        <c:axId val="8198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784"/>
        <c:auto val="1"/>
        <c:lblAlgn val="ctr"/>
        <c:lblOffset val="100"/>
        <c:noMultiLvlLbl val="0"/>
      </c:catAx>
      <c:valAx>
        <c:axId val="341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39841"/>
        <c:axId val="12668015"/>
      </c:barChart>
      <c:catAx>
        <c:axId val="9173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015"/>
        <c:auto val="1"/>
        <c:lblAlgn val="ctr"/>
        <c:lblOffset val="100"/>
        <c:noMultiLvlLbl val="0"/>
      </c:catAx>
      <c:valAx>
        <c:axId val="126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07120"/>
        <c:axId val="94565263"/>
      </c:barChart>
      <c:catAx>
        <c:axId val="7180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263"/>
        <c:auto val="1"/>
        <c:lblAlgn val="ctr"/>
        <c:lblOffset val="100"/>
        <c:noMultiLvlLbl val="0"/>
      </c:catAx>
      <c:valAx>
        <c:axId val="945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37518"/>
        <c:axId val="33678571"/>
      </c:barChart>
      <c:catAx>
        <c:axId val="5023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571"/>
        <c:auto val="1"/>
        <c:lblAlgn val="ctr"/>
        <c:lblOffset val="100"/>
        <c:noMultiLvlLbl val="0"/>
      </c:catAx>
      <c:valAx>
        <c:axId val="3367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83929"/>
        <c:axId val="25648035"/>
      </c:barChart>
      <c:catAx>
        <c:axId val="4108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035"/>
        <c:auto val="1"/>
        <c:lblAlgn val="ctr"/>
        <c:lblOffset val="100"/>
        <c:noMultiLvlLbl val="0"/>
      </c:catAx>
      <c:valAx>
        <c:axId val="256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17734"/>
        <c:axId val="46532082"/>
      </c:barChart>
      <c:catAx>
        <c:axId val="7691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082"/>
        <c:auto val="1"/>
        <c:lblAlgn val="ctr"/>
        <c:lblOffset val="100"/>
        <c:noMultiLvlLbl val="0"/>
      </c:catAx>
      <c:valAx>
        <c:axId val="465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43176"/>
        <c:axId val="58162990"/>
      </c:barChart>
      <c:catAx>
        <c:axId val="7754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990"/>
        <c:auto val="1"/>
        <c:lblAlgn val="ctr"/>
        <c:lblOffset val="100"/>
        <c:noMultiLvlLbl val="0"/>
      </c:catAx>
      <c:valAx>
        <c:axId val="581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57504"/>
        <c:axId val="14107945"/>
      </c:barChart>
      <c:catAx>
        <c:axId val="6855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945"/>
        <c:auto val="1"/>
        <c:lblAlgn val="ctr"/>
        <c:lblOffset val="100"/>
        <c:noMultiLvlLbl val="0"/>
      </c:catAx>
      <c:valAx>
        <c:axId val="141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0409"/>
        <c:axId val="83577582"/>
      </c:barChart>
      <c:catAx>
        <c:axId val="226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582"/>
        <c:auto val="1"/>
        <c:lblAlgn val="ctr"/>
        <c:lblOffset val="100"/>
        <c:noMultiLvlLbl val="0"/>
      </c:catAx>
      <c:valAx>
        <c:axId val="8357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57445"/>
        <c:axId val="38362407"/>
      </c:barChart>
      <c:catAx>
        <c:axId val="7435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407"/>
        <c:auto val="1"/>
        <c:lblAlgn val="ctr"/>
        <c:lblOffset val="100"/>
        <c:noMultiLvlLbl val="0"/>
      </c:catAx>
      <c:valAx>
        <c:axId val="3836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37959"/>
        <c:axId val="64975274"/>
      </c:barChart>
      <c:catAx>
        <c:axId val="6633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274"/>
        <c:auto val="1"/>
        <c:lblAlgn val="ctr"/>
        <c:lblOffset val="100"/>
        <c:noMultiLvlLbl val="0"/>
      </c:catAx>
      <c:valAx>
        <c:axId val="649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30949"/>
        <c:axId val="68461581"/>
      </c:barChart>
      <c:catAx>
        <c:axId val="618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581"/>
        <c:auto val="1"/>
        <c:lblAlgn val="ctr"/>
        <c:lblOffset val="100"/>
        <c:noMultiLvlLbl val="0"/>
      </c:catAx>
      <c:valAx>
        <c:axId val="6846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25268"/>
        <c:axId val="58089830"/>
      </c:barChart>
      <c:catAx>
        <c:axId val="3652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830"/>
        <c:auto val="1"/>
        <c:lblAlgn val="ctr"/>
        <c:lblOffset val="100"/>
        <c:noMultiLvlLbl val="0"/>
      </c:catAx>
      <c:valAx>
        <c:axId val="5808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44859"/>
        <c:axId val="86539891"/>
      </c:barChart>
      <c:catAx>
        <c:axId val="1164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891"/>
        <c:auto val="1"/>
        <c:lblAlgn val="ctr"/>
        <c:lblOffset val="100"/>
        <c:noMultiLvlLbl val="0"/>
      </c:catAx>
      <c:valAx>
        <c:axId val="865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