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61484"/>
        <c:axId val="3264341"/>
      </c:scatterChart>
      <c:valAx>
        <c:axId val="9806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41"/>
        <c:crossesAt val="0"/>
        <c:crossBetween val="midCat"/>
      </c:valAx>
      <c:valAx>
        <c:axId val="326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86404"/>
        <c:axId val="37565324"/>
      </c:scatterChart>
      <c:valAx>
        <c:axId val="1398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324"/>
        <c:crossesAt val="0"/>
        <c:crossBetween val="midCat"/>
      </c:valAx>
      <c:valAx>
        <c:axId val="3756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04102"/>
        <c:axId val="1434156"/>
      </c:scatterChart>
      <c:valAx>
        <c:axId val="1540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56"/>
        <c:crossesAt val="0"/>
        <c:crossBetween val="midCat"/>
      </c:valAx>
      <c:valAx>
        <c:axId val="1434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81714"/>
        <c:axId val="134098"/>
      </c:scatterChart>
      <c:valAx>
        <c:axId val="5458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8"/>
        <c:crossesAt val="0"/>
        <c:crossBetween val="midCat"/>
      </c:valAx>
      <c:valAx>
        <c:axId val="134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