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229479"/>
        <c:axId val="99908736"/>
      </c:barChart>
      <c:catAx>
        <c:axId val="4422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8736"/>
        <c:auto val="1"/>
        <c:lblAlgn val="ctr"/>
        <c:lblOffset val="100"/>
        <c:noMultiLvlLbl val="0"/>
      </c:catAx>
      <c:valAx>
        <c:axId val="9990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110307"/>
        <c:axId val="91309312"/>
      </c:barChart>
      <c:catAx>
        <c:axId val="7011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312"/>
        <c:auto val="1"/>
        <c:lblAlgn val="ctr"/>
        <c:lblOffset val="100"/>
        <c:noMultiLvlLbl val="0"/>
      </c:catAx>
      <c:valAx>
        <c:axId val="9130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91376"/>
        <c:axId val="64619891"/>
      </c:barChart>
      <c:catAx>
        <c:axId val="1819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9891"/>
        <c:auto val="1"/>
        <c:lblAlgn val="ctr"/>
        <c:lblOffset val="100"/>
        <c:noMultiLvlLbl val="0"/>
      </c:catAx>
      <c:valAx>
        <c:axId val="6461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84141"/>
        <c:axId val="84593952"/>
      </c:barChart>
      <c:catAx>
        <c:axId val="4718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3952"/>
        <c:auto val="1"/>
        <c:lblAlgn val="ctr"/>
        <c:lblOffset val="100"/>
        <c:noMultiLvlLbl val="0"/>
      </c:catAx>
      <c:valAx>
        <c:axId val="8459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16877"/>
        <c:axId val="6588051"/>
      </c:barChart>
      <c:catAx>
        <c:axId val="5991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051"/>
        <c:auto val="1"/>
        <c:lblAlgn val="ctr"/>
        <c:lblOffset val="100"/>
        <c:noMultiLvlLbl val="0"/>
      </c:catAx>
      <c:valAx>
        <c:axId val="658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549589"/>
        <c:axId val="83062301"/>
      </c:barChart>
      <c:catAx>
        <c:axId val="6054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2301"/>
        <c:auto val="1"/>
        <c:lblAlgn val="ctr"/>
        <c:lblOffset val="100"/>
        <c:noMultiLvlLbl val="0"/>
      </c:catAx>
      <c:valAx>
        <c:axId val="8306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45849"/>
        <c:axId val="69875871"/>
      </c:barChart>
      <c:catAx>
        <c:axId val="8204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5871"/>
        <c:auto val="1"/>
        <c:lblAlgn val="ctr"/>
        <c:lblOffset val="100"/>
        <c:noMultiLvlLbl val="0"/>
      </c:catAx>
      <c:valAx>
        <c:axId val="6987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391697"/>
        <c:axId val="11598673"/>
      </c:barChart>
      <c:catAx>
        <c:axId val="8139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8673"/>
        <c:auto val="1"/>
        <c:lblAlgn val="ctr"/>
        <c:lblOffset val="100"/>
        <c:noMultiLvlLbl val="0"/>
      </c:catAx>
      <c:valAx>
        <c:axId val="1159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226785"/>
        <c:axId val="75372319"/>
      </c:barChart>
      <c:catAx>
        <c:axId val="6622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2319"/>
        <c:auto val="1"/>
        <c:lblAlgn val="ctr"/>
        <c:lblOffset val="100"/>
        <c:noMultiLvlLbl val="0"/>
      </c:catAx>
      <c:valAx>
        <c:axId val="7537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57012"/>
        <c:axId val="9682778"/>
      </c:barChart>
      <c:catAx>
        <c:axId val="315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778"/>
        <c:auto val="1"/>
        <c:lblAlgn val="ctr"/>
        <c:lblOffset val="100"/>
        <c:noMultiLvlLbl val="0"/>
      </c:catAx>
      <c:valAx>
        <c:axId val="968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807828"/>
        <c:axId val="58909620"/>
      </c:barChart>
      <c:catAx>
        <c:axId val="1080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9620"/>
        <c:auto val="1"/>
        <c:lblAlgn val="ctr"/>
        <c:lblOffset val="100"/>
        <c:noMultiLvlLbl val="0"/>
      </c:catAx>
      <c:valAx>
        <c:axId val="5890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74355"/>
        <c:axId val="58335288"/>
      </c:barChart>
      <c:catAx>
        <c:axId val="2517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5288"/>
        <c:auto val="1"/>
        <c:lblAlgn val="ctr"/>
        <c:lblOffset val="100"/>
        <c:noMultiLvlLbl val="0"/>
      </c:catAx>
      <c:valAx>
        <c:axId val="5833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807394"/>
        <c:axId val="98145439"/>
      </c:barChart>
      <c:catAx>
        <c:axId val="5080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5439"/>
        <c:auto val="1"/>
        <c:lblAlgn val="ctr"/>
        <c:lblOffset val="100"/>
        <c:noMultiLvlLbl val="0"/>
      </c:catAx>
      <c:valAx>
        <c:axId val="9814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031258"/>
        <c:axId val="32339972"/>
      </c:barChart>
      <c:catAx>
        <c:axId val="2303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9972"/>
        <c:auto val="1"/>
        <c:lblAlgn val="ctr"/>
        <c:lblOffset val="100"/>
        <c:noMultiLvlLbl val="0"/>
      </c:catAx>
      <c:valAx>
        <c:axId val="3233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30707"/>
        <c:axId val="88130472"/>
      </c:barChart>
      <c:catAx>
        <c:axId val="7173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0472"/>
        <c:auto val="1"/>
        <c:lblAlgn val="ctr"/>
        <c:lblOffset val="100"/>
        <c:noMultiLvlLbl val="0"/>
      </c:catAx>
      <c:valAx>
        <c:axId val="8813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69559"/>
        <c:axId val="30287555"/>
      </c:barChart>
      <c:catAx>
        <c:axId val="6016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7555"/>
        <c:auto val="1"/>
        <c:lblAlgn val="ctr"/>
        <c:lblOffset val="100"/>
        <c:noMultiLvlLbl val="0"/>
      </c:catAx>
      <c:valAx>
        <c:axId val="3028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886235"/>
        <c:axId val="15878951"/>
      </c:barChart>
      <c:catAx>
        <c:axId val="9388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8951"/>
        <c:auto val="1"/>
        <c:lblAlgn val="ctr"/>
        <c:lblOffset val="100"/>
        <c:noMultiLvlLbl val="0"/>
      </c:catAx>
      <c:valAx>
        <c:axId val="1587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523505"/>
        <c:axId val="26380209"/>
      </c:barChart>
      <c:catAx>
        <c:axId val="1652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0209"/>
        <c:auto val="1"/>
        <c:lblAlgn val="ctr"/>
        <c:lblOffset val="100"/>
        <c:noMultiLvlLbl val="0"/>
      </c:catAx>
      <c:valAx>
        <c:axId val="2638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