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311"/>
        <c:axId val="16680388"/>
      </c:scatterChart>
      <c:valAx>
        <c:axId val="456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388"/>
        <c:crossesAt val="0"/>
        <c:crossBetween val="midCat"/>
      </c:valAx>
      <c:valAx>
        <c:axId val="1668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5982"/>
        <c:axId val="56436213"/>
      </c:scatterChart>
      <c:valAx>
        <c:axId val="2877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13"/>
        <c:crossesAt val="0"/>
        <c:crossBetween val="midCat"/>
      </c:valAx>
      <c:valAx>
        <c:axId val="5643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89680"/>
        <c:axId val="43850851"/>
      </c:scatterChart>
      <c:valAx>
        <c:axId val="6568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851"/>
        <c:crossesAt val="0"/>
        <c:crossBetween val="midCat"/>
      </c:valAx>
      <c:valAx>
        <c:axId val="4385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5331"/>
        <c:axId val="2299121"/>
      </c:scatterChart>
      <c:valAx>
        <c:axId val="33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1"/>
        <c:crossesAt val="0"/>
        <c:crossBetween val="midCat"/>
      </c:valAx>
      <c:valAx>
        <c:axId val="229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