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449971"/>
        <c:axId val="84511166"/>
      </c:barChart>
      <c:catAx>
        <c:axId val="87449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1166"/>
        <c:auto val="1"/>
        <c:lblAlgn val="ctr"/>
        <c:lblOffset val="100"/>
        <c:noMultiLvlLbl val="0"/>
      </c:catAx>
      <c:valAx>
        <c:axId val="84511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9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390836"/>
        <c:axId val="97073994"/>
      </c:barChart>
      <c:catAx>
        <c:axId val="60390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3994"/>
        <c:auto val="1"/>
        <c:lblAlgn val="ctr"/>
        <c:lblOffset val="100"/>
        <c:noMultiLvlLbl val="0"/>
      </c:catAx>
      <c:valAx>
        <c:axId val="97073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0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735991"/>
        <c:axId val="87664185"/>
      </c:barChart>
      <c:catAx>
        <c:axId val="96735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4185"/>
        <c:auto val="1"/>
        <c:lblAlgn val="ctr"/>
        <c:lblOffset val="100"/>
        <c:noMultiLvlLbl val="0"/>
      </c:catAx>
      <c:valAx>
        <c:axId val="87664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5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162509"/>
        <c:axId val="2028146"/>
      </c:barChart>
      <c:catAx>
        <c:axId val="61162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146"/>
        <c:auto val="1"/>
        <c:lblAlgn val="ctr"/>
        <c:lblOffset val="100"/>
        <c:noMultiLvlLbl val="0"/>
      </c:catAx>
      <c:valAx>
        <c:axId val="2028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2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844111"/>
        <c:axId val="80139552"/>
      </c:barChart>
      <c:catAx>
        <c:axId val="31844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9552"/>
        <c:auto val="1"/>
        <c:lblAlgn val="ctr"/>
        <c:lblOffset val="100"/>
        <c:noMultiLvlLbl val="0"/>
      </c:catAx>
      <c:valAx>
        <c:axId val="80139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4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894547"/>
        <c:axId val="41450672"/>
      </c:barChart>
      <c:catAx>
        <c:axId val="50894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0672"/>
        <c:auto val="1"/>
        <c:lblAlgn val="ctr"/>
        <c:lblOffset val="100"/>
        <c:noMultiLvlLbl val="0"/>
      </c:catAx>
      <c:valAx>
        <c:axId val="41450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4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380194"/>
        <c:axId val="88852117"/>
      </c:barChart>
      <c:catAx>
        <c:axId val="85380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2117"/>
        <c:auto val="1"/>
        <c:lblAlgn val="ctr"/>
        <c:lblOffset val="100"/>
        <c:noMultiLvlLbl val="0"/>
      </c:catAx>
      <c:valAx>
        <c:axId val="88852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0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352006"/>
        <c:axId val="6914180"/>
      </c:barChart>
      <c:catAx>
        <c:axId val="86352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180"/>
        <c:auto val="1"/>
        <c:lblAlgn val="ctr"/>
        <c:lblOffset val="100"/>
        <c:noMultiLvlLbl val="0"/>
      </c:catAx>
      <c:valAx>
        <c:axId val="6914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2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208459"/>
        <c:axId val="11613544"/>
      </c:barChart>
      <c:catAx>
        <c:axId val="40208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3544"/>
        <c:auto val="1"/>
        <c:lblAlgn val="ctr"/>
        <c:lblOffset val="100"/>
        <c:noMultiLvlLbl val="0"/>
      </c:catAx>
      <c:valAx>
        <c:axId val="11613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8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471871"/>
        <c:axId val="72308949"/>
      </c:barChart>
      <c:catAx>
        <c:axId val="72471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8949"/>
        <c:auto val="1"/>
        <c:lblAlgn val="ctr"/>
        <c:lblOffset val="100"/>
        <c:noMultiLvlLbl val="0"/>
      </c:catAx>
      <c:valAx>
        <c:axId val="72308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1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063988"/>
        <c:axId val="81863524"/>
      </c:barChart>
      <c:catAx>
        <c:axId val="90063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3524"/>
        <c:auto val="1"/>
        <c:lblAlgn val="ctr"/>
        <c:lblOffset val="100"/>
        <c:noMultiLvlLbl val="0"/>
      </c:catAx>
      <c:valAx>
        <c:axId val="81863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3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628126"/>
        <c:axId val="76752330"/>
      </c:barChart>
      <c:catAx>
        <c:axId val="10628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2330"/>
        <c:auto val="1"/>
        <c:lblAlgn val="ctr"/>
        <c:lblOffset val="100"/>
        <c:noMultiLvlLbl val="0"/>
      </c:catAx>
      <c:valAx>
        <c:axId val="76752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8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939806"/>
        <c:axId val="25068471"/>
      </c:barChart>
      <c:catAx>
        <c:axId val="70939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8471"/>
        <c:auto val="1"/>
        <c:lblAlgn val="ctr"/>
        <c:lblOffset val="100"/>
        <c:noMultiLvlLbl val="0"/>
      </c:catAx>
      <c:valAx>
        <c:axId val="25068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9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324528"/>
        <c:axId val="26604825"/>
      </c:barChart>
      <c:catAx>
        <c:axId val="38324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4825"/>
        <c:auto val="1"/>
        <c:lblAlgn val="ctr"/>
        <c:lblOffset val="100"/>
        <c:noMultiLvlLbl val="0"/>
      </c:catAx>
      <c:valAx>
        <c:axId val="26604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4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82118"/>
        <c:axId val="57929021"/>
      </c:barChart>
      <c:catAx>
        <c:axId val="5182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9021"/>
        <c:auto val="1"/>
        <c:lblAlgn val="ctr"/>
        <c:lblOffset val="100"/>
        <c:noMultiLvlLbl val="0"/>
      </c:catAx>
      <c:valAx>
        <c:axId val="57929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225490"/>
        <c:axId val="15449797"/>
      </c:barChart>
      <c:catAx>
        <c:axId val="36225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9797"/>
        <c:auto val="1"/>
        <c:lblAlgn val="ctr"/>
        <c:lblOffset val="100"/>
        <c:noMultiLvlLbl val="0"/>
      </c:catAx>
      <c:valAx>
        <c:axId val="15449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5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326104"/>
        <c:axId val="92062672"/>
      </c:barChart>
      <c:catAx>
        <c:axId val="58326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2672"/>
        <c:auto val="1"/>
        <c:lblAlgn val="ctr"/>
        <c:lblOffset val="100"/>
        <c:noMultiLvlLbl val="0"/>
      </c:catAx>
      <c:valAx>
        <c:axId val="92062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6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953628"/>
        <c:axId val="30675264"/>
      </c:barChart>
      <c:catAx>
        <c:axId val="73953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5264"/>
        <c:auto val="1"/>
        <c:lblAlgn val="ctr"/>
        <c:lblOffset val="100"/>
        <c:noMultiLvlLbl val="0"/>
      </c:catAx>
      <c:valAx>
        <c:axId val="30675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3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