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03098"/>
        <c:axId val="60577758"/>
      </c:barChart>
      <c:catAx>
        <c:axId val="349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758"/>
        <c:auto val="1"/>
        <c:lblAlgn val="ctr"/>
        <c:lblOffset val="100"/>
        <c:noMultiLvlLbl val="0"/>
      </c:catAx>
      <c:valAx>
        <c:axId val="605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89696"/>
        <c:axId val="2123144"/>
      </c:barChart>
      <c:catAx>
        <c:axId val="7308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144"/>
        <c:auto val="1"/>
        <c:lblAlgn val="ctr"/>
        <c:lblOffset val="100"/>
        <c:noMultiLvlLbl val="0"/>
      </c:catAx>
      <c:valAx>
        <c:axId val="212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89958"/>
        <c:axId val="21334491"/>
      </c:barChart>
      <c:catAx>
        <c:axId val="662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491"/>
        <c:auto val="1"/>
        <c:lblAlgn val="ctr"/>
        <c:lblOffset val="100"/>
        <c:noMultiLvlLbl val="0"/>
      </c:catAx>
      <c:valAx>
        <c:axId val="2133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7491"/>
        <c:axId val="87831054"/>
      </c:barChart>
      <c:catAx>
        <c:axId val="58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054"/>
        <c:auto val="1"/>
        <c:lblAlgn val="ctr"/>
        <c:lblOffset val="100"/>
        <c:noMultiLvlLbl val="0"/>
      </c:catAx>
      <c:valAx>
        <c:axId val="878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79647"/>
        <c:axId val="33563790"/>
      </c:barChart>
      <c:catAx>
        <c:axId val="219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790"/>
        <c:auto val="1"/>
        <c:lblAlgn val="ctr"/>
        <c:lblOffset val="100"/>
        <c:noMultiLvlLbl val="0"/>
      </c:catAx>
      <c:valAx>
        <c:axId val="3356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04932"/>
        <c:axId val="51300165"/>
      </c:barChart>
      <c:catAx>
        <c:axId val="5580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165"/>
        <c:auto val="1"/>
        <c:lblAlgn val="ctr"/>
        <c:lblOffset val="100"/>
        <c:noMultiLvlLbl val="0"/>
      </c:catAx>
      <c:valAx>
        <c:axId val="5130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5887"/>
        <c:axId val="9504341"/>
      </c:barChart>
      <c:catAx>
        <c:axId val="984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1"/>
        <c:auto val="1"/>
        <c:lblAlgn val="ctr"/>
        <c:lblOffset val="100"/>
        <c:noMultiLvlLbl val="0"/>
      </c:catAx>
      <c:valAx>
        <c:axId val="95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92"/>
        <c:axId val="12602852"/>
      </c:barChart>
      <c:catAx>
        <c:axId val="73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852"/>
        <c:auto val="1"/>
        <c:lblAlgn val="ctr"/>
        <c:lblOffset val="100"/>
        <c:noMultiLvlLbl val="0"/>
      </c:catAx>
      <c:valAx>
        <c:axId val="126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52963"/>
        <c:axId val="3209369"/>
      </c:barChart>
      <c:catAx>
        <c:axId val="3935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69"/>
        <c:auto val="1"/>
        <c:lblAlgn val="ctr"/>
        <c:lblOffset val="100"/>
        <c:noMultiLvlLbl val="0"/>
      </c:catAx>
      <c:valAx>
        <c:axId val="32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20476"/>
        <c:axId val="43991149"/>
      </c:barChart>
      <c:catAx>
        <c:axId val="439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1149"/>
        <c:auto val="1"/>
        <c:lblAlgn val="ctr"/>
        <c:lblOffset val="100"/>
        <c:noMultiLvlLbl val="0"/>
      </c:catAx>
      <c:valAx>
        <c:axId val="439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27017"/>
        <c:axId val="66426450"/>
      </c:barChart>
      <c:catAx>
        <c:axId val="7672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450"/>
        <c:auto val="1"/>
        <c:lblAlgn val="ctr"/>
        <c:lblOffset val="100"/>
        <c:noMultiLvlLbl val="0"/>
      </c:catAx>
      <c:valAx>
        <c:axId val="664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27748"/>
        <c:axId val="368395"/>
      </c:barChart>
      <c:catAx>
        <c:axId val="478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5"/>
        <c:auto val="1"/>
        <c:lblAlgn val="ctr"/>
        <c:lblOffset val="100"/>
        <c:noMultiLvlLbl val="0"/>
      </c:catAx>
      <c:valAx>
        <c:axId val="36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37184"/>
        <c:axId val="50412873"/>
      </c:barChart>
      <c:catAx>
        <c:axId val="3183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873"/>
        <c:auto val="1"/>
        <c:lblAlgn val="ctr"/>
        <c:lblOffset val="100"/>
        <c:noMultiLvlLbl val="0"/>
      </c:catAx>
      <c:valAx>
        <c:axId val="5041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21964"/>
        <c:axId val="69654909"/>
      </c:barChart>
      <c:catAx>
        <c:axId val="3212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909"/>
        <c:auto val="1"/>
        <c:lblAlgn val="ctr"/>
        <c:lblOffset val="100"/>
        <c:noMultiLvlLbl val="0"/>
      </c:catAx>
      <c:valAx>
        <c:axId val="696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54579"/>
        <c:axId val="25538674"/>
      </c:barChart>
      <c:catAx>
        <c:axId val="3055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674"/>
        <c:auto val="1"/>
        <c:lblAlgn val="ctr"/>
        <c:lblOffset val="100"/>
        <c:noMultiLvlLbl val="0"/>
      </c:catAx>
      <c:valAx>
        <c:axId val="255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5474"/>
        <c:axId val="65786647"/>
      </c:barChart>
      <c:catAx>
        <c:axId val="71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647"/>
        <c:auto val="1"/>
        <c:lblAlgn val="ctr"/>
        <c:lblOffset val="100"/>
        <c:noMultiLvlLbl val="0"/>
      </c:catAx>
      <c:valAx>
        <c:axId val="6578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95743"/>
        <c:axId val="98273293"/>
      </c:barChart>
      <c:catAx>
        <c:axId val="888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293"/>
        <c:auto val="1"/>
        <c:lblAlgn val="ctr"/>
        <c:lblOffset val="100"/>
        <c:noMultiLvlLbl val="0"/>
      </c:catAx>
      <c:valAx>
        <c:axId val="9827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56518"/>
        <c:axId val="52052319"/>
      </c:barChart>
      <c:catAx>
        <c:axId val="1035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19"/>
        <c:auto val="1"/>
        <c:lblAlgn val="ctr"/>
        <c:lblOffset val="100"/>
        <c:noMultiLvlLbl val="0"/>
      </c:catAx>
      <c:valAx>
        <c:axId val="5205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