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4488"/>
        <c:axId val="61613732"/>
      </c:scatterChart>
      <c:valAx>
        <c:axId val="6831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732"/>
        <c:crossesAt val="0"/>
        <c:crossBetween val="midCat"/>
      </c:valAx>
      <c:valAx>
        <c:axId val="6161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68456"/>
        <c:axId val="63718589"/>
      </c:scatterChart>
      <c:valAx>
        <c:axId val="9896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589"/>
        <c:crossesAt val="0"/>
        <c:crossBetween val="midCat"/>
      </c:valAx>
      <c:valAx>
        <c:axId val="6371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60295"/>
        <c:axId val="66945932"/>
      </c:scatterChart>
      <c:valAx>
        <c:axId val="7356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932"/>
        <c:crossesAt val="0"/>
        <c:crossBetween val="midCat"/>
      </c:valAx>
      <c:valAx>
        <c:axId val="6694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8863"/>
        <c:axId val="43273742"/>
      </c:scatterChart>
      <c:valAx>
        <c:axId val="241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742"/>
        <c:crossesAt val="0"/>
        <c:crossBetween val="midCat"/>
      </c:valAx>
      <c:valAx>
        <c:axId val="4327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