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27470"/>
        <c:axId val="68999350"/>
      </c:barChart>
      <c:catAx>
        <c:axId val="2132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50"/>
        <c:auto val="1"/>
        <c:lblAlgn val="ctr"/>
        <c:lblOffset val="100"/>
        <c:noMultiLvlLbl val="0"/>
      </c:catAx>
      <c:valAx>
        <c:axId val="689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7155"/>
        <c:axId val="96675484"/>
      </c:barChart>
      <c:catAx>
        <c:axId val="98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484"/>
        <c:auto val="1"/>
        <c:lblAlgn val="ctr"/>
        <c:lblOffset val="100"/>
        <c:noMultiLvlLbl val="0"/>
      </c:catAx>
      <c:valAx>
        <c:axId val="966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31158"/>
        <c:axId val="83011077"/>
      </c:barChart>
      <c:catAx>
        <c:axId val="5073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077"/>
        <c:auto val="1"/>
        <c:lblAlgn val="ctr"/>
        <c:lblOffset val="100"/>
        <c:noMultiLvlLbl val="0"/>
      </c:catAx>
      <c:valAx>
        <c:axId val="830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65671"/>
        <c:axId val="48808745"/>
      </c:barChart>
      <c:catAx>
        <c:axId val="1206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745"/>
        <c:auto val="1"/>
        <c:lblAlgn val="ctr"/>
        <c:lblOffset val="100"/>
        <c:noMultiLvlLbl val="0"/>
      </c:catAx>
      <c:valAx>
        <c:axId val="4880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82871"/>
        <c:axId val="87209990"/>
      </c:barChart>
      <c:catAx>
        <c:axId val="6718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990"/>
        <c:auto val="1"/>
        <c:lblAlgn val="ctr"/>
        <c:lblOffset val="100"/>
        <c:noMultiLvlLbl val="0"/>
      </c:catAx>
      <c:valAx>
        <c:axId val="872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11445"/>
        <c:axId val="44603512"/>
      </c:barChart>
      <c:catAx>
        <c:axId val="5771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512"/>
        <c:auto val="1"/>
        <c:lblAlgn val="ctr"/>
        <c:lblOffset val="100"/>
        <c:noMultiLvlLbl val="0"/>
      </c:catAx>
      <c:valAx>
        <c:axId val="446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5242"/>
        <c:axId val="13421956"/>
      </c:barChart>
      <c:catAx>
        <c:axId val="5802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956"/>
        <c:auto val="1"/>
        <c:lblAlgn val="ctr"/>
        <c:lblOffset val="100"/>
        <c:noMultiLvlLbl val="0"/>
      </c:catAx>
      <c:valAx>
        <c:axId val="1342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71310"/>
        <c:axId val="78679288"/>
      </c:barChart>
      <c:catAx>
        <c:axId val="273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288"/>
        <c:auto val="1"/>
        <c:lblAlgn val="ctr"/>
        <c:lblOffset val="100"/>
        <c:noMultiLvlLbl val="0"/>
      </c:catAx>
      <c:valAx>
        <c:axId val="786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37838"/>
        <c:axId val="11071729"/>
      </c:barChart>
      <c:catAx>
        <c:axId val="9263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729"/>
        <c:auto val="1"/>
        <c:lblAlgn val="ctr"/>
        <c:lblOffset val="100"/>
        <c:noMultiLvlLbl val="0"/>
      </c:catAx>
      <c:valAx>
        <c:axId val="1107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27969"/>
        <c:axId val="91262010"/>
      </c:barChart>
      <c:catAx>
        <c:axId val="4682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010"/>
        <c:auto val="1"/>
        <c:lblAlgn val="ctr"/>
        <c:lblOffset val="100"/>
        <c:noMultiLvlLbl val="0"/>
      </c:catAx>
      <c:valAx>
        <c:axId val="912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87965"/>
        <c:axId val="92922593"/>
      </c:barChart>
      <c:catAx>
        <c:axId val="5558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593"/>
        <c:auto val="1"/>
        <c:lblAlgn val="ctr"/>
        <c:lblOffset val="100"/>
        <c:noMultiLvlLbl val="0"/>
      </c:catAx>
      <c:valAx>
        <c:axId val="929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1063"/>
        <c:axId val="82299390"/>
      </c:barChart>
      <c:catAx>
        <c:axId val="434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390"/>
        <c:auto val="1"/>
        <c:lblAlgn val="ctr"/>
        <c:lblOffset val="100"/>
        <c:noMultiLvlLbl val="0"/>
      </c:catAx>
      <c:valAx>
        <c:axId val="822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24423"/>
        <c:axId val="41376717"/>
      </c:barChart>
      <c:catAx>
        <c:axId val="7852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717"/>
        <c:auto val="1"/>
        <c:lblAlgn val="ctr"/>
        <c:lblOffset val="100"/>
        <c:noMultiLvlLbl val="0"/>
      </c:catAx>
      <c:valAx>
        <c:axId val="413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23026"/>
        <c:axId val="35920126"/>
      </c:barChart>
      <c:catAx>
        <c:axId val="9302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126"/>
        <c:auto val="1"/>
        <c:lblAlgn val="ctr"/>
        <c:lblOffset val="100"/>
        <c:noMultiLvlLbl val="0"/>
      </c:catAx>
      <c:valAx>
        <c:axId val="359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34597"/>
        <c:axId val="45556481"/>
      </c:barChart>
      <c:catAx>
        <c:axId val="8373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481"/>
        <c:auto val="1"/>
        <c:lblAlgn val="ctr"/>
        <c:lblOffset val="100"/>
        <c:noMultiLvlLbl val="0"/>
      </c:catAx>
      <c:valAx>
        <c:axId val="455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99233"/>
        <c:axId val="88365248"/>
      </c:barChart>
      <c:catAx>
        <c:axId val="2389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248"/>
        <c:auto val="1"/>
        <c:lblAlgn val="ctr"/>
        <c:lblOffset val="100"/>
        <c:noMultiLvlLbl val="0"/>
      </c:catAx>
      <c:valAx>
        <c:axId val="8836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70458"/>
        <c:axId val="56465616"/>
      </c:barChart>
      <c:catAx>
        <c:axId val="5667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616"/>
        <c:auto val="1"/>
        <c:lblAlgn val="ctr"/>
        <c:lblOffset val="100"/>
        <c:noMultiLvlLbl val="0"/>
      </c:catAx>
      <c:valAx>
        <c:axId val="564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24047"/>
        <c:axId val="69376773"/>
      </c:barChart>
      <c:catAx>
        <c:axId val="9852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773"/>
        <c:auto val="1"/>
        <c:lblAlgn val="ctr"/>
        <c:lblOffset val="100"/>
        <c:noMultiLvlLbl val="0"/>
      </c:catAx>
      <c:valAx>
        <c:axId val="693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