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66628"/>
        <c:axId val="36058924"/>
      </c:scatterChart>
      <c:valAx>
        <c:axId val="2476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924"/>
        <c:crossesAt val="0"/>
        <c:crossBetween val="midCat"/>
      </c:valAx>
      <c:valAx>
        <c:axId val="3605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32379"/>
        <c:axId val="25411871"/>
      </c:scatterChart>
      <c:valAx>
        <c:axId val="9663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871"/>
        <c:crossesAt val="0"/>
        <c:crossBetween val="midCat"/>
      </c:valAx>
      <c:valAx>
        <c:axId val="2541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60095"/>
        <c:axId val="93029692"/>
      </c:scatterChart>
      <c:valAx>
        <c:axId val="5366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692"/>
        <c:crossesAt val="0"/>
        <c:crossBetween val="midCat"/>
      </c:valAx>
      <c:valAx>
        <c:axId val="9302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80537"/>
        <c:axId val="93674199"/>
      </c:scatterChart>
      <c:valAx>
        <c:axId val="6208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199"/>
        <c:crossesAt val="0"/>
        <c:crossBetween val="midCat"/>
      </c:valAx>
      <c:valAx>
        <c:axId val="9367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