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43336"/>
        <c:axId val="81074407"/>
      </c:scatterChart>
      <c:valAx>
        <c:axId val="42843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407"/>
        <c:crossesAt val="0"/>
        <c:crossBetween val="midCat"/>
      </c:valAx>
      <c:valAx>
        <c:axId val="81074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79702"/>
        <c:axId val="28735846"/>
      </c:scatterChart>
      <c:valAx>
        <c:axId val="4347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846"/>
        <c:crossesAt val="0"/>
        <c:crossBetween val="midCat"/>
      </c:valAx>
      <c:valAx>
        <c:axId val="28735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37877"/>
        <c:axId val="19961495"/>
      </c:scatterChart>
      <c:valAx>
        <c:axId val="24437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495"/>
        <c:crossesAt val="0"/>
        <c:crossBetween val="midCat"/>
      </c:valAx>
      <c:valAx>
        <c:axId val="1996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55173"/>
        <c:axId val="32797526"/>
      </c:scatterChart>
      <c:valAx>
        <c:axId val="8035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526"/>
        <c:crossesAt val="0"/>
        <c:crossBetween val="midCat"/>
      </c:valAx>
      <c:valAx>
        <c:axId val="32797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