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66263"/>
        <c:axId val="51291360"/>
      </c:barChart>
      <c:catAx>
        <c:axId val="864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360"/>
        <c:auto val="1"/>
        <c:lblAlgn val="ctr"/>
        <c:lblOffset val="100"/>
        <c:noMultiLvlLbl val="0"/>
      </c:catAx>
      <c:valAx>
        <c:axId val="512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99565"/>
        <c:axId val="39830895"/>
      </c:barChart>
      <c:catAx>
        <c:axId val="387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895"/>
        <c:auto val="1"/>
        <c:lblAlgn val="ctr"/>
        <c:lblOffset val="100"/>
        <c:noMultiLvlLbl val="0"/>
      </c:catAx>
      <c:valAx>
        <c:axId val="398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58980"/>
        <c:axId val="73256928"/>
      </c:barChart>
      <c:catAx>
        <c:axId val="741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928"/>
        <c:auto val="1"/>
        <c:lblAlgn val="ctr"/>
        <c:lblOffset val="100"/>
        <c:noMultiLvlLbl val="0"/>
      </c:catAx>
      <c:valAx>
        <c:axId val="732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8079"/>
        <c:axId val="53484295"/>
      </c:barChart>
      <c:catAx>
        <c:axId val="2580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95"/>
        <c:auto val="1"/>
        <c:lblAlgn val="ctr"/>
        <c:lblOffset val="100"/>
        <c:noMultiLvlLbl val="0"/>
      </c:catAx>
      <c:valAx>
        <c:axId val="534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52315"/>
        <c:axId val="31762647"/>
      </c:barChart>
      <c:catAx>
        <c:axId val="672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647"/>
        <c:auto val="1"/>
        <c:lblAlgn val="ctr"/>
        <c:lblOffset val="100"/>
        <c:noMultiLvlLbl val="0"/>
      </c:catAx>
      <c:valAx>
        <c:axId val="317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12117"/>
        <c:axId val="9556624"/>
      </c:barChart>
      <c:catAx>
        <c:axId val="320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24"/>
        <c:auto val="1"/>
        <c:lblAlgn val="ctr"/>
        <c:lblOffset val="100"/>
        <c:noMultiLvlLbl val="0"/>
      </c:catAx>
      <c:valAx>
        <c:axId val="95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7087"/>
        <c:axId val="82441431"/>
      </c:barChart>
      <c:catAx>
        <c:axId val="4285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31"/>
        <c:auto val="1"/>
        <c:lblAlgn val="ctr"/>
        <c:lblOffset val="100"/>
        <c:noMultiLvlLbl val="0"/>
      </c:catAx>
      <c:valAx>
        <c:axId val="824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03418"/>
        <c:axId val="68397626"/>
      </c:barChart>
      <c:catAx>
        <c:axId val="3360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626"/>
        <c:auto val="1"/>
        <c:lblAlgn val="ctr"/>
        <c:lblOffset val="100"/>
        <c:noMultiLvlLbl val="0"/>
      </c:catAx>
      <c:valAx>
        <c:axId val="683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54168"/>
        <c:axId val="88839245"/>
      </c:barChart>
      <c:catAx>
        <c:axId val="296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245"/>
        <c:auto val="1"/>
        <c:lblAlgn val="ctr"/>
        <c:lblOffset val="100"/>
        <c:noMultiLvlLbl val="0"/>
      </c:catAx>
      <c:valAx>
        <c:axId val="888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68763"/>
        <c:axId val="34046758"/>
      </c:barChart>
      <c:catAx>
        <c:axId val="7976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758"/>
        <c:auto val="1"/>
        <c:lblAlgn val="ctr"/>
        <c:lblOffset val="100"/>
        <c:noMultiLvlLbl val="0"/>
      </c:catAx>
      <c:valAx>
        <c:axId val="340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34505"/>
        <c:axId val="14322762"/>
      </c:barChart>
      <c:catAx>
        <c:axId val="667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762"/>
        <c:auto val="1"/>
        <c:lblAlgn val="ctr"/>
        <c:lblOffset val="100"/>
        <c:noMultiLvlLbl val="0"/>
      </c:catAx>
      <c:valAx>
        <c:axId val="143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92161"/>
        <c:axId val="74131299"/>
      </c:barChart>
      <c:catAx>
        <c:axId val="145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99"/>
        <c:auto val="1"/>
        <c:lblAlgn val="ctr"/>
        <c:lblOffset val="100"/>
        <c:noMultiLvlLbl val="0"/>
      </c:catAx>
      <c:valAx>
        <c:axId val="741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05128"/>
        <c:axId val="7757305"/>
      </c:barChart>
      <c:catAx>
        <c:axId val="848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05"/>
        <c:auto val="1"/>
        <c:lblAlgn val="ctr"/>
        <c:lblOffset val="100"/>
        <c:noMultiLvlLbl val="0"/>
      </c:catAx>
      <c:valAx>
        <c:axId val="77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67393"/>
        <c:axId val="90541296"/>
      </c:barChart>
      <c:catAx>
        <c:axId val="481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296"/>
        <c:auto val="1"/>
        <c:lblAlgn val="ctr"/>
        <c:lblOffset val="100"/>
        <c:noMultiLvlLbl val="0"/>
      </c:catAx>
      <c:valAx>
        <c:axId val="905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19880"/>
        <c:axId val="18028578"/>
      </c:barChart>
      <c:catAx>
        <c:axId val="819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78"/>
        <c:auto val="1"/>
        <c:lblAlgn val="ctr"/>
        <c:lblOffset val="100"/>
        <c:noMultiLvlLbl val="0"/>
      </c:catAx>
      <c:valAx>
        <c:axId val="180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7892"/>
        <c:axId val="98159105"/>
      </c:barChart>
      <c:catAx>
        <c:axId val="9940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105"/>
        <c:auto val="1"/>
        <c:lblAlgn val="ctr"/>
        <c:lblOffset val="100"/>
        <c:noMultiLvlLbl val="0"/>
      </c:catAx>
      <c:valAx>
        <c:axId val="981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41745"/>
        <c:axId val="56952769"/>
      </c:barChart>
      <c:catAx>
        <c:axId val="660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769"/>
        <c:auto val="1"/>
        <c:lblAlgn val="ctr"/>
        <c:lblOffset val="100"/>
        <c:noMultiLvlLbl val="0"/>
      </c:catAx>
      <c:valAx>
        <c:axId val="569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3573"/>
        <c:axId val="81276036"/>
      </c:barChart>
      <c:catAx>
        <c:axId val="3585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36"/>
        <c:auto val="1"/>
        <c:lblAlgn val="ctr"/>
        <c:lblOffset val="100"/>
        <c:noMultiLvlLbl val="0"/>
      </c:catAx>
      <c:valAx>
        <c:axId val="812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