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4833"/>
        <c:axId val="97388202"/>
      </c:barChart>
      <c:catAx>
        <c:axId val="233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02"/>
        <c:auto val="1"/>
        <c:lblAlgn val="ctr"/>
        <c:lblOffset val="100"/>
        <c:noMultiLvlLbl val="0"/>
      </c:catAx>
      <c:valAx>
        <c:axId val="973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2082"/>
        <c:axId val="56395304"/>
      </c:barChart>
      <c:catAx>
        <c:axId val="857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04"/>
        <c:auto val="1"/>
        <c:lblAlgn val="ctr"/>
        <c:lblOffset val="100"/>
        <c:noMultiLvlLbl val="0"/>
      </c:catAx>
      <c:valAx>
        <c:axId val="563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2472"/>
        <c:axId val="70844459"/>
      </c:barChart>
      <c:catAx>
        <c:axId val="823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59"/>
        <c:auto val="1"/>
        <c:lblAlgn val="ctr"/>
        <c:lblOffset val="100"/>
        <c:noMultiLvlLbl val="0"/>
      </c:catAx>
      <c:valAx>
        <c:axId val="708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4229"/>
        <c:axId val="1623189"/>
      </c:barChart>
      <c:catAx>
        <c:axId val="329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89"/>
        <c:auto val="1"/>
        <c:lblAlgn val="ctr"/>
        <c:lblOffset val="100"/>
        <c:noMultiLvlLbl val="0"/>
      </c:catAx>
      <c:valAx>
        <c:axId val="16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8715"/>
        <c:axId val="78133818"/>
      </c:barChart>
      <c:catAx>
        <c:axId val="704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818"/>
        <c:auto val="1"/>
        <c:lblAlgn val="ctr"/>
        <c:lblOffset val="100"/>
        <c:noMultiLvlLbl val="0"/>
      </c:catAx>
      <c:valAx>
        <c:axId val="781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3863"/>
        <c:axId val="28190265"/>
      </c:barChart>
      <c:catAx>
        <c:axId val="659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65"/>
        <c:auto val="1"/>
        <c:lblAlgn val="ctr"/>
        <c:lblOffset val="100"/>
        <c:noMultiLvlLbl val="0"/>
      </c:catAx>
      <c:valAx>
        <c:axId val="281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569"/>
        <c:axId val="99756690"/>
      </c:barChart>
      <c:catAx>
        <c:axId val="16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90"/>
        <c:auto val="1"/>
        <c:lblAlgn val="ctr"/>
        <c:lblOffset val="100"/>
        <c:noMultiLvlLbl val="0"/>
      </c:catAx>
      <c:valAx>
        <c:axId val="997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1201"/>
        <c:axId val="28461797"/>
      </c:barChart>
      <c:catAx>
        <c:axId val="208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97"/>
        <c:auto val="1"/>
        <c:lblAlgn val="ctr"/>
        <c:lblOffset val="100"/>
        <c:noMultiLvlLbl val="0"/>
      </c:catAx>
      <c:valAx>
        <c:axId val="284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93171"/>
        <c:axId val="54008065"/>
      </c:barChart>
      <c:catAx>
        <c:axId val="920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065"/>
        <c:auto val="1"/>
        <c:lblAlgn val="ctr"/>
        <c:lblOffset val="100"/>
        <c:noMultiLvlLbl val="0"/>
      </c:catAx>
      <c:valAx>
        <c:axId val="540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15932"/>
        <c:axId val="62008136"/>
      </c:barChart>
      <c:catAx>
        <c:axId val="209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36"/>
        <c:auto val="1"/>
        <c:lblAlgn val="ctr"/>
        <c:lblOffset val="100"/>
        <c:noMultiLvlLbl val="0"/>
      </c:catAx>
      <c:valAx>
        <c:axId val="620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1633"/>
        <c:axId val="42971162"/>
      </c:barChart>
      <c:catAx>
        <c:axId val="691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62"/>
        <c:auto val="1"/>
        <c:lblAlgn val="ctr"/>
        <c:lblOffset val="100"/>
        <c:noMultiLvlLbl val="0"/>
      </c:catAx>
      <c:valAx>
        <c:axId val="429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9240"/>
        <c:axId val="47431309"/>
      </c:barChart>
      <c:catAx>
        <c:axId val="451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09"/>
        <c:auto val="1"/>
        <c:lblAlgn val="ctr"/>
        <c:lblOffset val="100"/>
        <c:noMultiLvlLbl val="0"/>
      </c:catAx>
      <c:valAx>
        <c:axId val="474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96242"/>
        <c:axId val="69932208"/>
      </c:barChart>
      <c:catAx>
        <c:axId val="193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08"/>
        <c:auto val="1"/>
        <c:lblAlgn val="ctr"/>
        <c:lblOffset val="100"/>
        <c:noMultiLvlLbl val="0"/>
      </c:catAx>
      <c:valAx>
        <c:axId val="699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1719"/>
        <c:axId val="61391183"/>
      </c:barChart>
      <c:catAx>
        <c:axId val="92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183"/>
        <c:auto val="1"/>
        <c:lblAlgn val="ctr"/>
        <c:lblOffset val="100"/>
        <c:noMultiLvlLbl val="0"/>
      </c:catAx>
      <c:valAx>
        <c:axId val="613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3169"/>
        <c:axId val="46913239"/>
      </c:barChart>
      <c:catAx>
        <c:axId val="851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239"/>
        <c:auto val="1"/>
        <c:lblAlgn val="ctr"/>
        <c:lblOffset val="100"/>
        <c:noMultiLvlLbl val="0"/>
      </c:catAx>
      <c:valAx>
        <c:axId val="469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2687"/>
        <c:axId val="1466535"/>
      </c:barChart>
      <c:catAx>
        <c:axId val="690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35"/>
        <c:auto val="1"/>
        <c:lblAlgn val="ctr"/>
        <c:lblOffset val="100"/>
        <c:noMultiLvlLbl val="0"/>
      </c:catAx>
      <c:valAx>
        <c:axId val="14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33286"/>
        <c:axId val="15516842"/>
      </c:barChart>
      <c:catAx>
        <c:axId val="765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42"/>
        <c:auto val="1"/>
        <c:lblAlgn val="ctr"/>
        <c:lblOffset val="100"/>
        <c:noMultiLvlLbl val="0"/>
      </c:catAx>
      <c:valAx>
        <c:axId val="155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69010"/>
        <c:axId val="75551713"/>
      </c:barChart>
      <c:catAx>
        <c:axId val="191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13"/>
        <c:auto val="1"/>
        <c:lblAlgn val="ctr"/>
        <c:lblOffset val="100"/>
        <c:noMultiLvlLbl val="0"/>
      </c:catAx>
      <c:valAx>
        <c:axId val="755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