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5131"/>
        <c:axId val="83931783"/>
      </c:scatterChart>
      <c:valAx>
        <c:axId val="9180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783"/>
        <c:crossesAt val="0"/>
        <c:crossBetween val="midCat"/>
      </c:valAx>
      <c:valAx>
        <c:axId val="8393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76012"/>
        <c:axId val="24825085"/>
      </c:scatterChart>
      <c:valAx>
        <c:axId val="6697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85"/>
        <c:crossesAt val="0"/>
        <c:crossBetween val="midCat"/>
      </c:valAx>
      <c:valAx>
        <c:axId val="248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2"/>
        <c:axId val="55589662"/>
      </c:scatterChart>
      <c:valAx>
        <c:axId val="1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662"/>
        <c:crossesAt val="0"/>
        <c:crossBetween val="midCat"/>
      </c:valAx>
      <c:valAx>
        <c:axId val="5558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2460"/>
        <c:axId val="83121066"/>
      </c:scatterChart>
      <c:valAx>
        <c:axId val="9769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066"/>
        <c:crossesAt val="0"/>
        <c:crossBetween val="midCat"/>
      </c:valAx>
      <c:valAx>
        <c:axId val="8312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