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21556"/>
        <c:axId val="42834111"/>
      </c:scatterChart>
      <c:valAx>
        <c:axId val="6032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111"/>
        <c:crossesAt val="0"/>
        <c:crossBetween val="midCat"/>
      </c:valAx>
      <c:valAx>
        <c:axId val="4283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6623"/>
        <c:axId val="9371703"/>
      </c:scatterChart>
      <c:valAx>
        <c:axId val="2449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03"/>
        <c:crossesAt val="0"/>
        <c:crossBetween val="midCat"/>
      </c:valAx>
      <c:valAx>
        <c:axId val="937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1819"/>
        <c:axId val="34958515"/>
      </c:scatterChart>
      <c:valAx>
        <c:axId val="7520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515"/>
        <c:crossesAt val="0"/>
        <c:crossBetween val="midCat"/>
      </c:valAx>
      <c:valAx>
        <c:axId val="3495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4699"/>
        <c:axId val="59221103"/>
      </c:scatterChart>
      <c:valAx>
        <c:axId val="3442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103"/>
        <c:crossesAt val="0"/>
        <c:crossBetween val="midCat"/>
      </c:valAx>
      <c:valAx>
        <c:axId val="5922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