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71646"/>
        <c:axId val="16312917"/>
      </c:barChart>
      <c:catAx>
        <c:axId val="1717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917"/>
        <c:auto val="1"/>
        <c:lblAlgn val="ctr"/>
        <c:lblOffset val="100"/>
        <c:noMultiLvlLbl val="0"/>
      </c:catAx>
      <c:valAx>
        <c:axId val="163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02147"/>
        <c:axId val="17032400"/>
      </c:barChart>
      <c:catAx>
        <c:axId val="9390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400"/>
        <c:auto val="1"/>
        <c:lblAlgn val="ctr"/>
        <c:lblOffset val="100"/>
        <c:noMultiLvlLbl val="0"/>
      </c:catAx>
      <c:valAx>
        <c:axId val="170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66334"/>
        <c:axId val="71801763"/>
      </c:barChart>
      <c:catAx>
        <c:axId val="358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763"/>
        <c:auto val="1"/>
        <c:lblAlgn val="ctr"/>
        <c:lblOffset val="100"/>
        <c:noMultiLvlLbl val="0"/>
      </c:catAx>
      <c:valAx>
        <c:axId val="7180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20557"/>
        <c:axId val="92527017"/>
      </c:barChart>
      <c:catAx>
        <c:axId val="5432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17"/>
        <c:auto val="1"/>
        <c:lblAlgn val="ctr"/>
        <c:lblOffset val="100"/>
        <c:noMultiLvlLbl val="0"/>
      </c:catAx>
      <c:valAx>
        <c:axId val="925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9023"/>
        <c:axId val="7569413"/>
      </c:barChart>
      <c:catAx>
        <c:axId val="64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13"/>
        <c:auto val="1"/>
        <c:lblAlgn val="ctr"/>
        <c:lblOffset val="100"/>
        <c:noMultiLvlLbl val="0"/>
      </c:catAx>
      <c:valAx>
        <c:axId val="75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45911"/>
        <c:axId val="56197346"/>
      </c:barChart>
      <c:catAx>
        <c:axId val="8084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346"/>
        <c:auto val="1"/>
        <c:lblAlgn val="ctr"/>
        <c:lblOffset val="100"/>
        <c:noMultiLvlLbl val="0"/>
      </c:catAx>
      <c:valAx>
        <c:axId val="5619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38608"/>
        <c:axId val="46017350"/>
      </c:barChart>
      <c:catAx>
        <c:axId val="2283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350"/>
        <c:auto val="1"/>
        <c:lblAlgn val="ctr"/>
        <c:lblOffset val="100"/>
        <c:noMultiLvlLbl val="0"/>
      </c:catAx>
      <c:valAx>
        <c:axId val="460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9476"/>
        <c:axId val="69892764"/>
      </c:barChart>
      <c:catAx>
        <c:axId val="209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764"/>
        <c:auto val="1"/>
        <c:lblAlgn val="ctr"/>
        <c:lblOffset val="100"/>
        <c:noMultiLvlLbl val="0"/>
      </c:catAx>
      <c:valAx>
        <c:axId val="698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58685"/>
        <c:axId val="18778755"/>
      </c:barChart>
      <c:catAx>
        <c:axId val="8445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755"/>
        <c:auto val="1"/>
        <c:lblAlgn val="ctr"/>
        <c:lblOffset val="100"/>
        <c:noMultiLvlLbl val="0"/>
      </c:catAx>
      <c:valAx>
        <c:axId val="187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04862"/>
        <c:axId val="73544853"/>
      </c:barChart>
      <c:catAx>
        <c:axId val="1810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853"/>
        <c:auto val="1"/>
        <c:lblAlgn val="ctr"/>
        <c:lblOffset val="100"/>
        <c:noMultiLvlLbl val="0"/>
      </c:catAx>
      <c:valAx>
        <c:axId val="735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53575"/>
        <c:axId val="17083565"/>
      </c:barChart>
      <c:catAx>
        <c:axId val="8025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565"/>
        <c:auto val="1"/>
        <c:lblAlgn val="ctr"/>
        <c:lblOffset val="100"/>
        <c:noMultiLvlLbl val="0"/>
      </c:catAx>
      <c:valAx>
        <c:axId val="170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2580"/>
        <c:axId val="65395214"/>
      </c:barChart>
      <c:catAx>
        <c:axId val="727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214"/>
        <c:auto val="1"/>
        <c:lblAlgn val="ctr"/>
        <c:lblOffset val="100"/>
        <c:noMultiLvlLbl val="0"/>
      </c:catAx>
      <c:valAx>
        <c:axId val="653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88139"/>
        <c:axId val="59073834"/>
      </c:barChart>
      <c:catAx>
        <c:axId val="6588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834"/>
        <c:auto val="1"/>
        <c:lblAlgn val="ctr"/>
        <c:lblOffset val="100"/>
        <c:noMultiLvlLbl val="0"/>
      </c:catAx>
      <c:valAx>
        <c:axId val="590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97865"/>
        <c:axId val="25302581"/>
      </c:barChart>
      <c:catAx>
        <c:axId val="403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581"/>
        <c:auto val="1"/>
        <c:lblAlgn val="ctr"/>
        <c:lblOffset val="100"/>
        <c:noMultiLvlLbl val="0"/>
      </c:catAx>
      <c:valAx>
        <c:axId val="253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39109"/>
        <c:axId val="43334662"/>
      </c:barChart>
      <c:catAx>
        <c:axId val="4003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662"/>
        <c:auto val="1"/>
        <c:lblAlgn val="ctr"/>
        <c:lblOffset val="100"/>
        <c:noMultiLvlLbl val="0"/>
      </c:catAx>
      <c:valAx>
        <c:axId val="4333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03997"/>
        <c:axId val="80956737"/>
      </c:barChart>
      <c:catAx>
        <c:axId val="188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737"/>
        <c:auto val="1"/>
        <c:lblAlgn val="ctr"/>
        <c:lblOffset val="100"/>
        <c:noMultiLvlLbl val="0"/>
      </c:catAx>
      <c:valAx>
        <c:axId val="809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74187"/>
        <c:axId val="27179516"/>
      </c:barChart>
      <c:catAx>
        <c:axId val="6497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516"/>
        <c:auto val="1"/>
        <c:lblAlgn val="ctr"/>
        <c:lblOffset val="100"/>
        <c:noMultiLvlLbl val="0"/>
      </c:catAx>
      <c:valAx>
        <c:axId val="2717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73650"/>
        <c:axId val="18783761"/>
      </c:barChart>
      <c:catAx>
        <c:axId val="122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761"/>
        <c:auto val="1"/>
        <c:lblAlgn val="ctr"/>
        <c:lblOffset val="100"/>
        <c:noMultiLvlLbl val="0"/>
      </c:catAx>
      <c:valAx>
        <c:axId val="187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