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36780"/>
        <c:axId val="59530316"/>
      </c:barChart>
      <c:catAx>
        <c:axId val="123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316"/>
        <c:auto val="1"/>
        <c:lblAlgn val="ctr"/>
        <c:lblOffset val="100"/>
        <c:noMultiLvlLbl val="0"/>
      </c:catAx>
      <c:valAx>
        <c:axId val="595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19531"/>
        <c:axId val="49076094"/>
      </c:barChart>
      <c:catAx>
        <c:axId val="123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094"/>
        <c:auto val="1"/>
        <c:lblAlgn val="ctr"/>
        <c:lblOffset val="100"/>
        <c:noMultiLvlLbl val="0"/>
      </c:catAx>
      <c:valAx>
        <c:axId val="490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30292"/>
        <c:axId val="76150238"/>
      </c:barChart>
      <c:catAx>
        <c:axId val="5203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238"/>
        <c:auto val="1"/>
        <c:lblAlgn val="ctr"/>
        <c:lblOffset val="100"/>
        <c:noMultiLvlLbl val="0"/>
      </c:catAx>
      <c:valAx>
        <c:axId val="761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76909"/>
        <c:axId val="86945905"/>
      </c:barChart>
      <c:catAx>
        <c:axId val="4277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905"/>
        <c:auto val="1"/>
        <c:lblAlgn val="ctr"/>
        <c:lblOffset val="100"/>
        <c:noMultiLvlLbl val="0"/>
      </c:catAx>
      <c:valAx>
        <c:axId val="869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0286"/>
        <c:axId val="69148947"/>
      </c:barChart>
      <c:catAx>
        <c:axId val="7844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947"/>
        <c:auto val="1"/>
        <c:lblAlgn val="ctr"/>
        <c:lblOffset val="100"/>
        <c:noMultiLvlLbl val="0"/>
      </c:catAx>
      <c:valAx>
        <c:axId val="691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38755"/>
        <c:axId val="61405374"/>
      </c:barChart>
      <c:catAx>
        <c:axId val="7683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374"/>
        <c:auto val="1"/>
        <c:lblAlgn val="ctr"/>
        <c:lblOffset val="100"/>
        <c:noMultiLvlLbl val="0"/>
      </c:catAx>
      <c:valAx>
        <c:axId val="614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9627"/>
        <c:axId val="91287555"/>
      </c:barChart>
      <c:catAx>
        <c:axId val="3278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555"/>
        <c:auto val="1"/>
        <c:lblAlgn val="ctr"/>
        <c:lblOffset val="100"/>
        <c:noMultiLvlLbl val="0"/>
      </c:catAx>
      <c:valAx>
        <c:axId val="912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20275"/>
        <c:axId val="20072869"/>
      </c:barChart>
      <c:catAx>
        <c:axId val="6772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69"/>
        <c:auto val="1"/>
        <c:lblAlgn val="ctr"/>
        <c:lblOffset val="100"/>
        <c:noMultiLvlLbl val="0"/>
      </c:catAx>
      <c:valAx>
        <c:axId val="200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45382"/>
        <c:axId val="57415276"/>
      </c:barChart>
      <c:catAx>
        <c:axId val="5204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276"/>
        <c:auto val="1"/>
        <c:lblAlgn val="ctr"/>
        <c:lblOffset val="100"/>
        <c:noMultiLvlLbl val="0"/>
      </c:catAx>
      <c:valAx>
        <c:axId val="574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84348"/>
        <c:axId val="67690390"/>
      </c:barChart>
      <c:catAx>
        <c:axId val="7208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390"/>
        <c:auto val="1"/>
        <c:lblAlgn val="ctr"/>
        <c:lblOffset val="100"/>
        <c:noMultiLvlLbl val="0"/>
      </c:catAx>
      <c:valAx>
        <c:axId val="676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44926"/>
        <c:axId val="73125545"/>
      </c:barChart>
      <c:catAx>
        <c:axId val="3124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545"/>
        <c:auto val="1"/>
        <c:lblAlgn val="ctr"/>
        <c:lblOffset val="100"/>
        <c:noMultiLvlLbl val="0"/>
      </c:catAx>
      <c:valAx>
        <c:axId val="731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4161"/>
        <c:axId val="92580877"/>
      </c:barChart>
      <c:catAx>
        <c:axId val="2073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877"/>
        <c:auto val="1"/>
        <c:lblAlgn val="ctr"/>
        <c:lblOffset val="100"/>
        <c:noMultiLvlLbl val="0"/>
      </c:catAx>
      <c:valAx>
        <c:axId val="925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8366"/>
        <c:axId val="64921142"/>
      </c:barChart>
      <c:catAx>
        <c:axId val="1441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142"/>
        <c:auto val="1"/>
        <c:lblAlgn val="ctr"/>
        <c:lblOffset val="100"/>
        <c:noMultiLvlLbl val="0"/>
      </c:catAx>
      <c:valAx>
        <c:axId val="649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18289"/>
        <c:axId val="93386817"/>
      </c:barChart>
      <c:catAx>
        <c:axId val="3111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817"/>
        <c:auto val="1"/>
        <c:lblAlgn val="ctr"/>
        <c:lblOffset val="100"/>
        <c:noMultiLvlLbl val="0"/>
      </c:catAx>
      <c:valAx>
        <c:axId val="933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79377"/>
        <c:axId val="86614496"/>
      </c:barChart>
      <c:catAx>
        <c:axId val="844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496"/>
        <c:auto val="1"/>
        <c:lblAlgn val="ctr"/>
        <c:lblOffset val="100"/>
        <c:noMultiLvlLbl val="0"/>
      </c:catAx>
      <c:valAx>
        <c:axId val="866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39097"/>
        <c:axId val="52445100"/>
      </c:barChart>
      <c:catAx>
        <c:axId val="3113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100"/>
        <c:auto val="1"/>
        <c:lblAlgn val="ctr"/>
        <c:lblOffset val="100"/>
        <c:noMultiLvlLbl val="0"/>
      </c:catAx>
      <c:valAx>
        <c:axId val="524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72340"/>
        <c:axId val="14637020"/>
      </c:barChart>
      <c:catAx>
        <c:axId val="9927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020"/>
        <c:auto val="1"/>
        <c:lblAlgn val="ctr"/>
        <c:lblOffset val="100"/>
        <c:noMultiLvlLbl val="0"/>
      </c:catAx>
      <c:valAx>
        <c:axId val="1463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85619"/>
        <c:axId val="57179901"/>
      </c:barChart>
      <c:catAx>
        <c:axId val="990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901"/>
        <c:auto val="1"/>
        <c:lblAlgn val="ctr"/>
        <c:lblOffset val="100"/>
        <c:noMultiLvlLbl val="0"/>
      </c:catAx>
      <c:valAx>
        <c:axId val="5717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