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90548"/>
        <c:axId val="35110279"/>
      </c:scatterChart>
      <c:valAx>
        <c:axId val="9089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279"/>
        <c:crossesAt val="0"/>
        <c:crossBetween val="midCat"/>
      </c:valAx>
      <c:valAx>
        <c:axId val="3511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7362"/>
        <c:axId val="73451863"/>
      </c:scatterChart>
      <c:valAx>
        <c:axId val="8479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863"/>
        <c:crossesAt val="0"/>
        <c:crossBetween val="midCat"/>
      </c:valAx>
      <c:valAx>
        <c:axId val="7345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25754"/>
        <c:axId val="80467138"/>
      </c:scatterChart>
      <c:valAx>
        <c:axId val="5672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38"/>
        <c:crossesAt val="0"/>
        <c:crossBetween val="midCat"/>
      </c:valAx>
      <c:valAx>
        <c:axId val="8046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47399"/>
        <c:axId val="56089003"/>
      </c:scatterChart>
      <c:valAx>
        <c:axId val="5874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003"/>
        <c:crossesAt val="0"/>
        <c:crossBetween val="midCat"/>
      </c:valAx>
      <c:valAx>
        <c:axId val="5608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