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98858"/>
        <c:axId val="26292233"/>
      </c:barChart>
      <c:catAx>
        <c:axId val="6899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233"/>
        <c:auto val="1"/>
        <c:lblAlgn val="ctr"/>
        <c:lblOffset val="100"/>
        <c:noMultiLvlLbl val="0"/>
      </c:catAx>
      <c:valAx>
        <c:axId val="2629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28926"/>
        <c:axId val="76119144"/>
      </c:barChart>
      <c:catAx>
        <c:axId val="6062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144"/>
        <c:auto val="1"/>
        <c:lblAlgn val="ctr"/>
        <c:lblOffset val="100"/>
        <c:noMultiLvlLbl val="0"/>
      </c:catAx>
      <c:valAx>
        <c:axId val="7611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41392"/>
        <c:axId val="7992064"/>
      </c:barChart>
      <c:catAx>
        <c:axId val="8824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64"/>
        <c:auto val="1"/>
        <c:lblAlgn val="ctr"/>
        <c:lblOffset val="100"/>
        <c:noMultiLvlLbl val="0"/>
      </c:catAx>
      <c:valAx>
        <c:axId val="799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40783"/>
        <c:axId val="71663338"/>
      </c:barChart>
      <c:catAx>
        <c:axId val="9094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338"/>
        <c:auto val="1"/>
        <c:lblAlgn val="ctr"/>
        <c:lblOffset val="100"/>
        <c:noMultiLvlLbl val="0"/>
      </c:catAx>
      <c:valAx>
        <c:axId val="716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7361"/>
        <c:axId val="79250019"/>
      </c:barChart>
      <c:catAx>
        <c:axId val="675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019"/>
        <c:auto val="1"/>
        <c:lblAlgn val="ctr"/>
        <c:lblOffset val="100"/>
        <c:noMultiLvlLbl val="0"/>
      </c:catAx>
      <c:valAx>
        <c:axId val="7925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20268"/>
        <c:axId val="34718990"/>
      </c:barChart>
      <c:catAx>
        <c:axId val="5192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990"/>
        <c:auto val="1"/>
        <c:lblAlgn val="ctr"/>
        <c:lblOffset val="100"/>
        <c:noMultiLvlLbl val="0"/>
      </c:catAx>
      <c:valAx>
        <c:axId val="3471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06553"/>
        <c:axId val="83776182"/>
      </c:barChart>
      <c:catAx>
        <c:axId val="9630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182"/>
        <c:auto val="1"/>
        <c:lblAlgn val="ctr"/>
        <c:lblOffset val="100"/>
        <c:noMultiLvlLbl val="0"/>
      </c:catAx>
      <c:valAx>
        <c:axId val="8377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22530"/>
        <c:axId val="69743542"/>
      </c:barChart>
      <c:catAx>
        <c:axId val="2692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542"/>
        <c:auto val="1"/>
        <c:lblAlgn val="ctr"/>
        <c:lblOffset val="100"/>
        <c:noMultiLvlLbl val="0"/>
      </c:catAx>
      <c:valAx>
        <c:axId val="6974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08136"/>
        <c:axId val="45865623"/>
      </c:barChart>
      <c:catAx>
        <c:axId val="2420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623"/>
        <c:auto val="1"/>
        <c:lblAlgn val="ctr"/>
        <c:lblOffset val="100"/>
        <c:noMultiLvlLbl val="0"/>
      </c:catAx>
      <c:valAx>
        <c:axId val="4586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48616"/>
        <c:axId val="38134071"/>
      </c:barChart>
      <c:catAx>
        <c:axId val="3644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071"/>
        <c:auto val="1"/>
        <c:lblAlgn val="ctr"/>
        <c:lblOffset val="100"/>
        <c:noMultiLvlLbl val="0"/>
      </c:catAx>
      <c:valAx>
        <c:axId val="3813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11586"/>
        <c:axId val="30131828"/>
      </c:barChart>
      <c:catAx>
        <c:axId val="2061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828"/>
        <c:auto val="1"/>
        <c:lblAlgn val="ctr"/>
        <c:lblOffset val="100"/>
        <c:noMultiLvlLbl val="0"/>
      </c:catAx>
      <c:valAx>
        <c:axId val="3013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01000"/>
        <c:axId val="41990414"/>
      </c:barChart>
      <c:catAx>
        <c:axId val="1220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414"/>
        <c:auto val="1"/>
        <c:lblAlgn val="ctr"/>
        <c:lblOffset val="100"/>
        <c:noMultiLvlLbl val="0"/>
      </c:catAx>
      <c:valAx>
        <c:axId val="4199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88265"/>
        <c:axId val="46515019"/>
      </c:barChart>
      <c:catAx>
        <c:axId val="2618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019"/>
        <c:auto val="1"/>
        <c:lblAlgn val="ctr"/>
        <c:lblOffset val="100"/>
        <c:noMultiLvlLbl val="0"/>
      </c:catAx>
      <c:valAx>
        <c:axId val="4651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56457"/>
        <c:axId val="84497544"/>
      </c:barChart>
      <c:catAx>
        <c:axId val="3305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544"/>
        <c:auto val="1"/>
        <c:lblAlgn val="ctr"/>
        <c:lblOffset val="100"/>
        <c:noMultiLvlLbl val="0"/>
      </c:catAx>
      <c:valAx>
        <c:axId val="8449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97248"/>
        <c:axId val="30348078"/>
      </c:barChart>
      <c:catAx>
        <c:axId val="7089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078"/>
        <c:auto val="1"/>
        <c:lblAlgn val="ctr"/>
        <c:lblOffset val="100"/>
        <c:noMultiLvlLbl val="0"/>
      </c:catAx>
      <c:valAx>
        <c:axId val="3034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45712"/>
        <c:axId val="60872273"/>
      </c:barChart>
      <c:catAx>
        <c:axId val="3074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273"/>
        <c:auto val="1"/>
        <c:lblAlgn val="ctr"/>
        <c:lblOffset val="100"/>
        <c:noMultiLvlLbl val="0"/>
      </c:catAx>
      <c:valAx>
        <c:axId val="608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83699"/>
        <c:axId val="36060894"/>
      </c:barChart>
      <c:catAx>
        <c:axId val="4468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894"/>
        <c:auto val="1"/>
        <c:lblAlgn val="ctr"/>
        <c:lblOffset val="100"/>
        <c:noMultiLvlLbl val="0"/>
      </c:catAx>
      <c:valAx>
        <c:axId val="3606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74613"/>
        <c:axId val="36519399"/>
      </c:barChart>
      <c:catAx>
        <c:axId val="4017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399"/>
        <c:auto val="1"/>
        <c:lblAlgn val="ctr"/>
        <c:lblOffset val="100"/>
        <c:noMultiLvlLbl val="0"/>
      </c:catAx>
      <c:valAx>
        <c:axId val="3651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