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76406"/>
        <c:axId val="16783994"/>
      </c:scatterChart>
      <c:valAx>
        <c:axId val="3757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994"/>
        <c:crossesAt val="0"/>
        <c:crossBetween val="midCat"/>
      </c:valAx>
      <c:valAx>
        <c:axId val="1678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0821"/>
        <c:axId val="46237077"/>
      </c:scatterChart>
      <c:valAx>
        <c:axId val="1565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077"/>
        <c:crossesAt val="0"/>
        <c:crossBetween val="midCat"/>
      </c:valAx>
      <c:valAx>
        <c:axId val="4623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97579"/>
        <c:axId val="8527418"/>
      </c:scatterChart>
      <c:valAx>
        <c:axId val="1779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18"/>
        <c:crossesAt val="0"/>
        <c:crossBetween val="midCat"/>
      </c:valAx>
      <c:valAx>
        <c:axId val="852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70314"/>
        <c:axId val="16382388"/>
      </c:scatterChart>
      <c:valAx>
        <c:axId val="2747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388"/>
        <c:crossesAt val="0"/>
        <c:crossBetween val="midCat"/>
      </c:valAx>
      <c:valAx>
        <c:axId val="1638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