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595"/>
        <c:axId val="35601394"/>
      </c:scatterChart>
      <c:valAx>
        <c:axId val="490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94"/>
        <c:crossesAt val="0"/>
        <c:crossBetween val="midCat"/>
      </c:valAx>
      <c:valAx>
        <c:axId val="356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6076"/>
        <c:axId val="30243669"/>
      </c:scatterChart>
      <c:valAx>
        <c:axId val="788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69"/>
        <c:crossesAt val="0"/>
        <c:crossBetween val="midCat"/>
      </c:valAx>
      <c:valAx>
        <c:axId val="3024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86105"/>
        <c:axId val="68104086"/>
      </c:scatterChart>
      <c:valAx>
        <c:axId val="4618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86"/>
        <c:crossesAt val="0"/>
        <c:crossBetween val="midCat"/>
      </c:valAx>
      <c:valAx>
        <c:axId val="6810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0841"/>
        <c:axId val="76441033"/>
      </c:scatterChart>
      <c:valAx>
        <c:axId val="895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033"/>
        <c:crossesAt val="0"/>
        <c:crossBetween val="midCat"/>
      </c:valAx>
      <c:valAx>
        <c:axId val="7644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