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404670"/>
        <c:axId val="96762437"/>
      </c:barChart>
      <c:catAx>
        <c:axId val="85404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2437"/>
        <c:auto val="1"/>
        <c:lblAlgn val="ctr"/>
        <c:lblOffset val="100"/>
        <c:noMultiLvlLbl val="0"/>
      </c:catAx>
      <c:valAx>
        <c:axId val="9676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4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535636"/>
        <c:axId val="92708850"/>
      </c:barChart>
      <c:catAx>
        <c:axId val="76535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8850"/>
        <c:auto val="1"/>
        <c:lblAlgn val="ctr"/>
        <c:lblOffset val="100"/>
        <c:noMultiLvlLbl val="0"/>
      </c:catAx>
      <c:valAx>
        <c:axId val="9270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5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616134"/>
        <c:axId val="9657418"/>
      </c:barChart>
      <c:catAx>
        <c:axId val="14616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418"/>
        <c:auto val="1"/>
        <c:lblAlgn val="ctr"/>
        <c:lblOffset val="100"/>
        <c:noMultiLvlLbl val="0"/>
      </c:catAx>
      <c:valAx>
        <c:axId val="965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6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635647"/>
        <c:axId val="47874695"/>
      </c:barChart>
      <c:catAx>
        <c:axId val="33635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4695"/>
        <c:auto val="1"/>
        <c:lblAlgn val="ctr"/>
        <c:lblOffset val="100"/>
        <c:noMultiLvlLbl val="0"/>
      </c:catAx>
      <c:valAx>
        <c:axId val="4787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5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767264"/>
        <c:axId val="65939662"/>
      </c:barChart>
      <c:catAx>
        <c:axId val="58767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9662"/>
        <c:auto val="1"/>
        <c:lblAlgn val="ctr"/>
        <c:lblOffset val="100"/>
        <c:noMultiLvlLbl val="0"/>
      </c:catAx>
      <c:valAx>
        <c:axId val="6593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7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740888"/>
        <c:axId val="73667473"/>
      </c:barChart>
      <c:catAx>
        <c:axId val="49740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7473"/>
        <c:auto val="1"/>
        <c:lblAlgn val="ctr"/>
        <c:lblOffset val="100"/>
        <c:noMultiLvlLbl val="0"/>
      </c:catAx>
      <c:valAx>
        <c:axId val="7366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0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754918"/>
        <c:axId val="93401336"/>
      </c:barChart>
      <c:catAx>
        <c:axId val="21754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1336"/>
        <c:auto val="1"/>
        <c:lblAlgn val="ctr"/>
        <c:lblOffset val="100"/>
        <c:noMultiLvlLbl val="0"/>
      </c:catAx>
      <c:valAx>
        <c:axId val="9340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4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087394"/>
        <c:axId val="68599915"/>
      </c:barChart>
      <c:catAx>
        <c:axId val="39087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9915"/>
        <c:auto val="1"/>
        <c:lblAlgn val="ctr"/>
        <c:lblOffset val="100"/>
        <c:noMultiLvlLbl val="0"/>
      </c:catAx>
      <c:valAx>
        <c:axId val="6859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7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33007"/>
        <c:axId val="93783920"/>
      </c:barChart>
      <c:catAx>
        <c:axId val="8433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3920"/>
        <c:auto val="1"/>
        <c:lblAlgn val="ctr"/>
        <c:lblOffset val="100"/>
        <c:noMultiLvlLbl val="0"/>
      </c:catAx>
      <c:valAx>
        <c:axId val="9378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886578"/>
        <c:axId val="36159809"/>
      </c:barChart>
      <c:catAx>
        <c:axId val="95886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9809"/>
        <c:auto val="1"/>
        <c:lblAlgn val="ctr"/>
        <c:lblOffset val="100"/>
        <c:noMultiLvlLbl val="0"/>
      </c:catAx>
      <c:valAx>
        <c:axId val="3615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6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248271"/>
        <c:axId val="82567573"/>
      </c:barChart>
      <c:catAx>
        <c:axId val="31248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7573"/>
        <c:auto val="1"/>
        <c:lblAlgn val="ctr"/>
        <c:lblOffset val="100"/>
        <c:noMultiLvlLbl val="0"/>
      </c:catAx>
      <c:valAx>
        <c:axId val="8256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8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826809"/>
        <c:axId val="12730068"/>
      </c:barChart>
      <c:catAx>
        <c:axId val="43826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0068"/>
        <c:auto val="1"/>
        <c:lblAlgn val="ctr"/>
        <c:lblOffset val="100"/>
        <c:noMultiLvlLbl val="0"/>
      </c:catAx>
      <c:valAx>
        <c:axId val="12730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6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987092"/>
        <c:axId val="20031842"/>
      </c:barChart>
      <c:catAx>
        <c:axId val="22987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1842"/>
        <c:auto val="1"/>
        <c:lblAlgn val="ctr"/>
        <c:lblOffset val="100"/>
        <c:noMultiLvlLbl val="0"/>
      </c:catAx>
      <c:valAx>
        <c:axId val="2003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7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031651"/>
        <c:axId val="84604772"/>
      </c:barChart>
      <c:catAx>
        <c:axId val="24031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4772"/>
        <c:auto val="1"/>
        <c:lblAlgn val="ctr"/>
        <c:lblOffset val="100"/>
        <c:noMultiLvlLbl val="0"/>
      </c:catAx>
      <c:valAx>
        <c:axId val="8460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1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569921"/>
        <c:axId val="54170360"/>
      </c:barChart>
      <c:catAx>
        <c:axId val="89569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0360"/>
        <c:auto val="1"/>
        <c:lblAlgn val="ctr"/>
        <c:lblOffset val="100"/>
        <c:noMultiLvlLbl val="0"/>
      </c:catAx>
      <c:valAx>
        <c:axId val="5417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9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676507"/>
        <c:axId val="88967291"/>
      </c:barChart>
      <c:catAx>
        <c:axId val="69676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7291"/>
        <c:auto val="1"/>
        <c:lblAlgn val="ctr"/>
        <c:lblOffset val="100"/>
        <c:noMultiLvlLbl val="0"/>
      </c:catAx>
      <c:valAx>
        <c:axId val="8896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6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375267"/>
        <c:axId val="14768579"/>
      </c:barChart>
      <c:catAx>
        <c:axId val="66375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8579"/>
        <c:auto val="1"/>
        <c:lblAlgn val="ctr"/>
        <c:lblOffset val="100"/>
        <c:noMultiLvlLbl val="0"/>
      </c:catAx>
      <c:valAx>
        <c:axId val="1476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5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601988"/>
        <c:axId val="46760119"/>
      </c:barChart>
      <c:catAx>
        <c:axId val="30601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0119"/>
        <c:auto val="1"/>
        <c:lblAlgn val="ctr"/>
        <c:lblOffset val="100"/>
        <c:noMultiLvlLbl val="0"/>
      </c:catAx>
      <c:valAx>
        <c:axId val="4676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1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