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77103"/>
        <c:axId val="25227363"/>
      </c:barChart>
      <c:catAx>
        <c:axId val="2187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63"/>
        <c:auto val="1"/>
        <c:lblAlgn val="ctr"/>
        <c:lblOffset val="100"/>
        <c:noMultiLvlLbl val="0"/>
      </c:catAx>
      <c:valAx>
        <c:axId val="252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50091"/>
        <c:axId val="6589291"/>
      </c:barChart>
      <c:catAx>
        <c:axId val="789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1"/>
        <c:auto val="1"/>
        <c:lblAlgn val="ctr"/>
        <c:lblOffset val="100"/>
        <c:noMultiLvlLbl val="0"/>
      </c:catAx>
      <c:valAx>
        <c:axId val="65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50930"/>
        <c:axId val="55690676"/>
      </c:barChart>
      <c:catAx>
        <c:axId val="9425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676"/>
        <c:auto val="1"/>
        <c:lblAlgn val="ctr"/>
        <c:lblOffset val="100"/>
        <c:noMultiLvlLbl val="0"/>
      </c:catAx>
      <c:valAx>
        <c:axId val="5569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7509"/>
        <c:axId val="15927826"/>
      </c:barChart>
      <c:catAx>
        <c:axId val="66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826"/>
        <c:auto val="1"/>
        <c:lblAlgn val="ctr"/>
        <c:lblOffset val="100"/>
        <c:noMultiLvlLbl val="0"/>
      </c:catAx>
      <c:valAx>
        <c:axId val="159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95468"/>
        <c:axId val="82800039"/>
      </c:barChart>
      <c:catAx>
        <c:axId val="150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039"/>
        <c:auto val="1"/>
        <c:lblAlgn val="ctr"/>
        <c:lblOffset val="100"/>
        <c:noMultiLvlLbl val="0"/>
      </c:catAx>
      <c:valAx>
        <c:axId val="828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2375"/>
        <c:axId val="47054773"/>
      </c:barChart>
      <c:catAx>
        <c:axId val="820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773"/>
        <c:auto val="1"/>
        <c:lblAlgn val="ctr"/>
        <c:lblOffset val="100"/>
        <c:noMultiLvlLbl val="0"/>
      </c:catAx>
      <c:valAx>
        <c:axId val="4705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19596"/>
        <c:axId val="57000157"/>
      </c:barChart>
      <c:catAx>
        <c:axId val="919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157"/>
        <c:auto val="1"/>
        <c:lblAlgn val="ctr"/>
        <c:lblOffset val="100"/>
        <c:noMultiLvlLbl val="0"/>
      </c:catAx>
      <c:valAx>
        <c:axId val="570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68369"/>
        <c:axId val="52046409"/>
      </c:barChart>
      <c:catAx>
        <c:axId val="602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409"/>
        <c:auto val="1"/>
        <c:lblAlgn val="ctr"/>
        <c:lblOffset val="100"/>
        <c:noMultiLvlLbl val="0"/>
      </c:catAx>
      <c:valAx>
        <c:axId val="520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43384"/>
        <c:axId val="35272779"/>
      </c:barChart>
      <c:catAx>
        <c:axId val="802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79"/>
        <c:auto val="1"/>
        <c:lblAlgn val="ctr"/>
        <c:lblOffset val="100"/>
        <c:noMultiLvlLbl val="0"/>
      </c:catAx>
      <c:valAx>
        <c:axId val="352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25903"/>
        <c:axId val="42361520"/>
      </c:barChart>
      <c:catAx>
        <c:axId val="462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20"/>
        <c:auto val="1"/>
        <c:lblAlgn val="ctr"/>
        <c:lblOffset val="100"/>
        <c:noMultiLvlLbl val="0"/>
      </c:catAx>
      <c:valAx>
        <c:axId val="4236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29435"/>
        <c:axId val="4996258"/>
      </c:barChart>
      <c:catAx>
        <c:axId val="928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8"/>
        <c:auto val="1"/>
        <c:lblAlgn val="ctr"/>
        <c:lblOffset val="100"/>
        <c:noMultiLvlLbl val="0"/>
      </c:catAx>
      <c:valAx>
        <c:axId val="499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62511"/>
        <c:axId val="25608581"/>
      </c:barChart>
      <c:catAx>
        <c:axId val="852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81"/>
        <c:auto val="1"/>
        <c:lblAlgn val="ctr"/>
        <c:lblOffset val="100"/>
        <c:noMultiLvlLbl val="0"/>
      </c:catAx>
      <c:valAx>
        <c:axId val="256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26284"/>
        <c:axId val="8729085"/>
      </c:barChart>
      <c:catAx>
        <c:axId val="844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85"/>
        <c:auto val="1"/>
        <c:lblAlgn val="ctr"/>
        <c:lblOffset val="100"/>
        <c:noMultiLvlLbl val="0"/>
      </c:catAx>
      <c:valAx>
        <c:axId val="87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06734"/>
        <c:axId val="95836398"/>
      </c:barChart>
      <c:catAx>
        <c:axId val="622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98"/>
        <c:auto val="1"/>
        <c:lblAlgn val="ctr"/>
        <c:lblOffset val="100"/>
        <c:noMultiLvlLbl val="0"/>
      </c:catAx>
      <c:valAx>
        <c:axId val="958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8217"/>
        <c:axId val="19973459"/>
      </c:barChart>
      <c:catAx>
        <c:axId val="228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59"/>
        <c:auto val="1"/>
        <c:lblAlgn val="ctr"/>
        <c:lblOffset val="100"/>
        <c:noMultiLvlLbl val="0"/>
      </c:catAx>
      <c:valAx>
        <c:axId val="199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3354"/>
        <c:axId val="10630900"/>
      </c:barChart>
      <c:catAx>
        <c:axId val="1639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900"/>
        <c:auto val="1"/>
        <c:lblAlgn val="ctr"/>
        <c:lblOffset val="100"/>
        <c:noMultiLvlLbl val="0"/>
      </c:catAx>
      <c:valAx>
        <c:axId val="106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66637"/>
        <c:axId val="96895798"/>
      </c:barChart>
      <c:catAx>
        <c:axId val="7936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798"/>
        <c:auto val="1"/>
        <c:lblAlgn val="ctr"/>
        <c:lblOffset val="100"/>
        <c:noMultiLvlLbl val="0"/>
      </c:catAx>
      <c:valAx>
        <c:axId val="968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83740"/>
        <c:axId val="35006667"/>
      </c:barChart>
      <c:catAx>
        <c:axId val="8028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667"/>
        <c:auto val="1"/>
        <c:lblAlgn val="ctr"/>
        <c:lblOffset val="100"/>
        <c:noMultiLvlLbl val="0"/>
      </c:catAx>
      <c:valAx>
        <c:axId val="350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