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69755"/>
        <c:axId val="96985190"/>
      </c:scatterChart>
      <c:valAx>
        <c:axId val="4136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190"/>
        <c:crossesAt val="0"/>
        <c:crossBetween val="midCat"/>
      </c:valAx>
      <c:valAx>
        <c:axId val="9698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01918"/>
        <c:axId val="71744934"/>
      </c:scatterChart>
      <c:valAx>
        <c:axId val="3850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934"/>
        <c:crossesAt val="0"/>
        <c:crossBetween val="midCat"/>
      </c:valAx>
      <c:valAx>
        <c:axId val="7174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44585"/>
        <c:axId val="95368575"/>
      </c:scatterChart>
      <c:valAx>
        <c:axId val="4504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575"/>
        <c:crossesAt val="0"/>
        <c:crossBetween val="midCat"/>
      </c:valAx>
      <c:valAx>
        <c:axId val="9536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13579"/>
        <c:axId val="61850278"/>
      </c:scatterChart>
      <c:valAx>
        <c:axId val="7811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278"/>
        <c:crossesAt val="0"/>
        <c:crossBetween val="midCat"/>
      </c:valAx>
      <c:valAx>
        <c:axId val="6185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