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6881"/>
        <c:axId val="51308187"/>
      </c:scatterChart>
      <c:valAx>
        <c:axId val="3437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87"/>
        <c:crossesAt val="0"/>
        <c:crossBetween val="midCat"/>
      </c:valAx>
      <c:valAx>
        <c:axId val="5130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6589"/>
        <c:axId val="27054495"/>
      </c:scatterChart>
      <c:valAx>
        <c:axId val="3289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495"/>
        <c:crossesAt val="0"/>
        <c:crossBetween val="midCat"/>
      </c:valAx>
      <c:valAx>
        <c:axId val="2705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2099"/>
        <c:axId val="52129223"/>
      </c:scatterChart>
      <c:valAx>
        <c:axId val="4243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223"/>
        <c:crossesAt val="0"/>
        <c:crossBetween val="midCat"/>
      </c:valAx>
      <c:valAx>
        <c:axId val="5212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6371"/>
        <c:axId val="4752888"/>
      </c:scatterChart>
      <c:valAx>
        <c:axId val="2156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8"/>
        <c:crossesAt val="0"/>
        <c:crossBetween val="midCat"/>
      </c:valAx>
      <c:valAx>
        <c:axId val="475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