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49714"/>
        <c:axId val="84304144"/>
      </c:barChart>
      <c:catAx>
        <c:axId val="3374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4144"/>
        <c:auto val="1"/>
        <c:lblAlgn val="ctr"/>
        <c:lblOffset val="100"/>
        <c:noMultiLvlLbl val="0"/>
      </c:catAx>
      <c:valAx>
        <c:axId val="8430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74572"/>
        <c:axId val="8950410"/>
      </c:barChart>
      <c:catAx>
        <c:axId val="6297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10"/>
        <c:auto val="1"/>
        <c:lblAlgn val="ctr"/>
        <c:lblOffset val="100"/>
        <c:noMultiLvlLbl val="0"/>
      </c:catAx>
      <c:valAx>
        <c:axId val="895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78983"/>
        <c:axId val="52836588"/>
      </c:barChart>
      <c:catAx>
        <c:axId val="5367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588"/>
        <c:auto val="1"/>
        <c:lblAlgn val="ctr"/>
        <c:lblOffset val="100"/>
        <c:noMultiLvlLbl val="0"/>
      </c:catAx>
      <c:valAx>
        <c:axId val="5283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27834"/>
        <c:axId val="94544112"/>
      </c:barChart>
      <c:catAx>
        <c:axId val="8612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112"/>
        <c:auto val="1"/>
        <c:lblAlgn val="ctr"/>
        <c:lblOffset val="100"/>
        <c:noMultiLvlLbl val="0"/>
      </c:catAx>
      <c:valAx>
        <c:axId val="9454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47680"/>
        <c:axId val="59344249"/>
      </c:barChart>
      <c:catAx>
        <c:axId val="8954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4249"/>
        <c:auto val="1"/>
        <c:lblAlgn val="ctr"/>
        <c:lblOffset val="100"/>
        <c:noMultiLvlLbl val="0"/>
      </c:catAx>
      <c:valAx>
        <c:axId val="5934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45665"/>
        <c:axId val="30795227"/>
      </c:barChart>
      <c:catAx>
        <c:axId val="4504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227"/>
        <c:auto val="1"/>
        <c:lblAlgn val="ctr"/>
        <c:lblOffset val="100"/>
        <c:noMultiLvlLbl val="0"/>
      </c:catAx>
      <c:valAx>
        <c:axId val="3079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15311"/>
        <c:axId val="9999690"/>
      </c:barChart>
      <c:catAx>
        <c:axId val="8311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690"/>
        <c:auto val="1"/>
        <c:lblAlgn val="ctr"/>
        <c:lblOffset val="100"/>
        <c:noMultiLvlLbl val="0"/>
      </c:catAx>
      <c:valAx>
        <c:axId val="999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80742"/>
        <c:axId val="91700144"/>
      </c:barChart>
      <c:catAx>
        <c:axId val="1928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0144"/>
        <c:auto val="1"/>
        <c:lblAlgn val="ctr"/>
        <c:lblOffset val="100"/>
        <c:noMultiLvlLbl val="0"/>
      </c:catAx>
      <c:valAx>
        <c:axId val="9170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83492"/>
        <c:axId val="89875783"/>
      </c:barChart>
      <c:catAx>
        <c:axId val="7458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5783"/>
        <c:auto val="1"/>
        <c:lblAlgn val="ctr"/>
        <c:lblOffset val="100"/>
        <c:noMultiLvlLbl val="0"/>
      </c:catAx>
      <c:valAx>
        <c:axId val="8987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79659"/>
        <c:axId val="75692325"/>
      </c:barChart>
      <c:catAx>
        <c:axId val="8957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2325"/>
        <c:auto val="1"/>
        <c:lblAlgn val="ctr"/>
        <c:lblOffset val="100"/>
        <c:noMultiLvlLbl val="0"/>
      </c:catAx>
      <c:valAx>
        <c:axId val="7569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81083"/>
        <c:axId val="44494999"/>
      </c:barChart>
      <c:catAx>
        <c:axId val="2148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999"/>
        <c:auto val="1"/>
        <c:lblAlgn val="ctr"/>
        <c:lblOffset val="100"/>
        <c:noMultiLvlLbl val="0"/>
      </c:catAx>
      <c:valAx>
        <c:axId val="4449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9122"/>
        <c:axId val="41398802"/>
      </c:barChart>
      <c:catAx>
        <c:axId val="253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802"/>
        <c:auto val="1"/>
        <c:lblAlgn val="ctr"/>
        <c:lblOffset val="100"/>
        <c:noMultiLvlLbl val="0"/>
      </c:catAx>
      <c:valAx>
        <c:axId val="4139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15466"/>
        <c:axId val="24672182"/>
      </c:barChart>
      <c:catAx>
        <c:axId val="6711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182"/>
        <c:auto val="1"/>
        <c:lblAlgn val="ctr"/>
        <c:lblOffset val="100"/>
        <c:noMultiLvlLbl val="0"/>
      </c:catAx>
      <c:valAx>
        <c:axId val="2467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425695"/>
        <c:axId val="39023"/>
      </c:barChart>
      <c:catAx>
        <c:axId val="1142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3"/>
        <c:auto val="1"/>
        <c:lblAlgn val="ctr"/>
        <c:lblOffset val="100"/>
        <c:noMultiLvlLbl val="0"/>
      </c:catAx>
      <c:valAx>
        <c:axId val="3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279901"/>
        <c:axId val="54127748"/>
      </c:barChart>
      <c:catAx>
        <c:axId val="5127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7748"/>
        <c:auto val="1"/>
        <c:lblAlgn val="ctr"/>
        <c:lblOffset val="100"/>
        <c:noMultiLvlLbl val="0"/>
      </c:catAx>
      <c:valAx>
        <c:axId val="5412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65145"/>
        <c:axId val="4997294"/>
      </c:barChart>
      <c:catAx>
        <c:axId val="6096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94"/>
        <c:auto val="1"/>
        <c:lblAlgn val="ctr"/>
        <c:lblOffset val="100"/>
        <c:noMultiLvlLbl val="0"/>
      </c:catAx>
      <c:valAx>
        <c:axId val="499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560233"/>
        <c:axId val="63081630"/>
      </c:barChart>
      <c:catAx>
        <c:axId val="8656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630"/>
        <c:auto val="1"/>
        <c:lblAlgn val="ctr"/>
        <c:lblOffset val="100"/>
        <c:noMultiLvlLbl val="0"/>
      </c:catAx>
      <c:valAx>
        <c:axId val="6308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90380"/>
        <c:axId val="80386315"/>
      </c:barChart>
      <c:catAx>
        <c:axId val="7909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6315"/>
        <c:auto val="1"/>
        <c:lblAlgn val="ctr"/>
        <c:lblOffset val="100"/>
        <c:noMultiLvlLbl val="0"/>
      </c:catAx>
      <c:valAx>
        <c:axId val="8038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