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4292"/>
        <c:axId val="79242421"/>
      </c:barChart>
      <c:catAx>
        <c:axId val="4424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421"/>
        <c:auto val="1"/>
        <c:lblAlgn val="ctr"/>
        <c:lblOffset val="100"/>
        <c:noMultiLvlLbl val="0"/>
      </c:catAx>
      <c:valAx>
        <c:axId val="7924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34022"/>
        <c:axId val="84300895"/>
      </c:barChart>
      <c:catAx>
        <c:axId val="2263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895"/>
        <c:auto val="1"/>
        <c:lblAlgn val="ctr"/>
        <c:lblOffset val="100"/>
        <c:noMultiLvlLbl val="0"/>
      </c:catAx>
      <c:valAx>
        <c:axId val="843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31684"/>
        <c:axId val="2751872"/>
      </c:barChart>
      <c:catAx>
        <c:axId val="149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872"/>
        <c:auto val="1"/>
        <c:lblAlgn val="ctr"/>
        <c:lblOffset val="100"/>
        <c:noMultiLvlLbl val="0"/>
      </c:catAx>
      <c:valAx>
        <c:axId val="2751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30192"/>
        <c:axId val="85138241"/>
      </c:barChart>
      <c:catAx>
        <c:axId val="94530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241"/>
        <c:auto val="1"/>
        <c:lblAlgn val="ctr"/>
        <c:lblOffset val="100"/>
        <c:noMultiLvlLbl val="0"/>
      </c:catAx>
      <c:valAx>
        <c:axId val="8513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2714"/>
        <c:axId val="97896081"/>
      </c:barChart>
      <c:catAx>
        <c:axId val="249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81"/>
        <c:auto val="1"/>
        <c:lblAlgn val="ctr"/>
        <c:lblOffset val="100"/>
        <c:noMultiLvlLbl val="0"/>
      </c:catAx>
      <c:valAx>
        <c:axId val="9789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69115"/>
        <c:axId val="17132763"/>
      </c:barChart>
      <c:catAx>
        <c:axId val="7906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2763"/>
        <c:auto val="1"/>
        <c:lblAlgn val="ctr"/>
        <c:lblOffset val="100"/>
        <c:noMultiLvlLbl val="0"/>
      </c:catAx>
      <c:valAx>
        <c:axId val="171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87532"/>
        <c:axId val="80257196"/>
      </c:barChart>
      <c:catAx>
        <c:axId val="7268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7196"/>
        <c:auto val="1"/>
        <c:lblAlgn val="ctr"/>
        <c:lblOffset val="100"/>
        <c:noMultiLvlLbl val="0"/>
      </c:catAx>
      <c:valAx>
        <c:axId val="8025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267014"/>
        <c:axId val="1660997"/>
      </c:barChart>
      <c:catAx>
        <c:axId val="77267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97"/>
        <c:auto val="1"/>
        <c:lblAlgn val="ctr"/>
        <c:lblOffset val="100"/>
        <c:noMultiLvlLbl val="0"/>
      </c:catAx>
      <c:valAx>
        <c:axId val="166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7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82166"/>
        <c:axId val="55248512"/>
      </c:barChart>
      <c:catAx>
        <c:axId val="8338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512"/>
        <c:auto val="1"/>
        <c:lblAlgn val="ctr"/>
        <c:lblOffset val="100"/>
        <c:noMultiLvlLbl val="0"/>
      </c:catAx>
      <c:valAx>
        <c:axId val="552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00975"/>
        <c:axId val="5253632"/>
      </c:barChart>
      <c:catAx>
        <c:axId val="87600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632"/>
        <c:auto val="1"/>
        <c:lblAlgn val="ctr"/>
        <c:lblOffset val="100"/>
        <c:noMultiLvlLbl val="0"/>
      </c:catAx>
      <c:valAx>
        <c:axId val="525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0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10800"/>
        <c:axId val="3871520"/>
      </c:barChart>
      <c:catAx>
        <c:axId val="79710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20"/>
        <c:auto val="1"/>
        <c:lblAlgn val="ctr"/>
        <c:lblOffset val="100"/>
        <c:noMultiLvlLbl val="0"/>
      </c:catAx>
      <c:valAx>
        <c:axId val="38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0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1693"/>
        <c:axId val="37751431"/>
      </c:barChart>
      <c:catAx>
        <c:axId val="2153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431"/>
        <c:auto val="1"/>
        <c:lblAlgn val="ctr"/>
        <c:lblOffset val="100"/>
        <c:noMultiLvlLbl val="0"/>
      </c:catAx>
      <c:valAx>
        <c:axId val="3775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972262"/>
        <c:axId val="64512084"/>
      </c:barChart>
      <c:catAx>
        <c:axId val="769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84"/>
        <c:auto val="1"/>
        <c:lblAlgn val="ctr"/>
        <c:lblOffset val="100"/>
        <c:noMultiLvlLbl val="0"/>
      </c:catAx>
      <c:valAx>
        <c:axId val="6451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45254"/>
        <c:axId val="58234223"/>
      </c:barChart>
      <c:catAx>
        <c:axId val="1904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4223"/>
        <c:auto val="1"/>
        <c:lblAlgn val="ctr"/>
        <c:lblOffset val="100"/>
        <c:noMultiLvlLbl val="0"/>
      </c:catAx>
      <c:valAx>
        <c:axId val="5823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75634"/>
        <c:axId val="45830229"/>
      </c:barChart>
      <c:catAx>
        <c:axId val="9037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229"/>
        <c:auto val="1"/>
        <c:lblAlgn val="ctr"/>
        <c:lblOffset val="100"/>
        <c:noMultiLvlLbl val="0"/>
      </c:catAx>
      <c:valAx>
        <c:axId val="4583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44670"/>
        <c:axId val="18046097"/>
      </c:barChart>
      <c:catAx>
        <c:axId val="8614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097"/>
        <c:auto val="1"/>
        <c:lblAlgn val="ctr"/>
        <c:lblOffset val="100"/>
        <c:noMultiLvlLbl val="0"/>
      </c:catAx>
      <c:valAx>
        <c:axId val="180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82689"/>
        <c:axId val="57190086"/>
      </c:barChart>
      <c:catAx>
        <c:axId val="7248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0086"/>
        <c:auto val="1"/>
        <c:lblAlgn val="ctr"/>
        <c:lblOffset val="100"/>
        <c:noMultiLvlLbl val="0"/>
      </c:catAx>
      <c:valAx>
        <c:axId val="5719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4667"/>
        <c:axId val="47414769"/>
      </c:barChart>
      <c:catAx>
        <c:axId val="7193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4769"/>
        <c:auto val="1"/>
        <c:lblAlgn val="ctr"/>
        <c:lblOffset val="100"/>
        <c:noMultiLvlLbl val="0"/>
      </c:catAx>
      <c:valAx>
        <c:axId val="4741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