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11949"/>
        <c:axId val="14672456"/>
      </c:scatterChart>
      <c:valAx>
        <c:axId val="78711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2456"/>
        <c:crossesAt val="0"/>
        <c:crossBetween val="midCat"/>
      </c:valAx>
      <c:valAx>
        <c:axId val="14672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09744"/>
        <c:axId val="12771223"/>
      </c:scatterChart>
      <c:valAx>
        <c:axId val="21009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223"/>
        <c:crossesAt val="0"/>
        <c:crossBetween val="midCat"/>
      </c:valAx>
      <c:valAx>
        <c:axId val="12771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886472"/>
        <c:axId val="51900116"/>
      </c:scatterChart>
      <c:valAx>
        <c:axId val="1888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116"/>
        <c:crossesAt val="0"/>
        <c:crossBetween val="midCat"/>
      </c:valAx>
      <c:valAx>
        <c:axId val="51900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04412"/>
        <c:axId val="83361037"/>
      </c:scatterChart>
      <c:valAx>
        <c:axId val="6410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1037"/>
        <c:crossesAt val="0"/>
        <c:crossBetween val="midCat"/>
      </c:valAx>
      <c:valAx>
        <c:axId val="8336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