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57637"/>
        <c:axId val="89154782"/>
      </c:barChart>
      <c:catAx>
        <c:axId val="868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782"/>
        <c:auto val="1"/>
        <c:lblAlgn val="ctr"/>
        <c:lblOffset val="100"/>
        <c:noMultiLvlLbl val="0"/>
      </c:catAx>
      <c:valAx>
        <c:axId val="891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33486"/>
        <c:axId val="37640380"/>
      </c:barChart>
      <c:catAx>
        <c:axId val="8923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380"/>
        <c:auto val="1"/>
        <c:lblAlgn val="ctr"/>
        <c:lblOffset val="100"/>
        <c:noMultiLvlLbl val="0"/>
      </c:catAx>
      <c:valAx>
        <c:axId val="376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83024"/>
        <c:axId val="93483604"/>
      </c:barChart>
      <c:catAx>
        <c:axId val="2398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604"/>
        <c:auto val="1"/>
        <c:lblAlgn val="ctr"/>
        <c:lblOffset val="100"/>
        <c:noMultiLvlLbl val="0"/>
      </c:catAx>
      <c:valAx>
        <c:axId val="934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11750"/>
        <c:axId val="80057807"/>
      </c:barChart>
      <c:catAx>
        <c:axId val="608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807"/>
        <c:auto val="1"/>
        <c:lblAlgn val="ctr"/>
        <c:lblOffset val="100"/>
        <c:noMultiLvlLbl val="0"/>
      </c:catAx>
      <c:valAx>
        <c:axId val="800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21654"/>
        <c:axId val="64871262"/>
      </c:barChart>
      <c:catAx>
        <c:axId val="205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262"/>
        <c:auto val="1"/>
        <c:lblAlgn val="ctr"/>
        <c:lblOffset val="100"/>
        <c:noMultiLvlLbl val="0"/>
      </c:catAx>
      <c:valAx>
        <c:axId val="6487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76832"/>
        <c:axId val="79724819"/>
      </c:barChart>
      <c:catAx>
        <c:axId val="264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819"/>
        <c:auto val="1"/>
        <c:lblAlgn val="ctr"/>
        <c:lblOffset val="100"/>
        <c:noMultiLvlLbl val="0"/>
      </c:catAx>
      <c:valAx>
        <c:axId val="797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7205"/>
        <c:axId val="8503038"/>
      </c:barChart>
      <c:catAx>
        <c:axId val="664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38"/>
        <c:auto val="1"/>
        <c:lblAlgn val="ctr"/>
        <c:lblOffset val="100"/>
        <c:noMultiLvlLbl val="0"/>
      </c:catAx>
      <c:valAx>
        <c:axId val="85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25601"/>
        <c:axId val="62202716"/>
      </c:barChart>
      <c:catAx>
        <c:axId val="6432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716"/>
        <c:auto val="1"/>
        <c:lblAlgn val="ctr"/>
        <c:lblOffset val="100"/>
        <c:noMultiLvlLbl val="0"/>
      </c:catAx>
      <c:valAx>
        <c:axId val="622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27151"/>
        <c:axId val="85600678"/>
      </c:barChart>
      <c:catAx>
        <c:axId val="628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678"/>
        <c:auto val="1"/>
        <c:lblAlgn val="ctr"/>
        <c:lblOffset val="100"/>
        <c:noMultiLvlLbl val="0"/>
      </c:catAx>
      <c:valAx>
        <c:axId val="856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44103"/>
        <c:axId val="49208325"/>
      </c:barChart>
      <c:catAx>
        <c:axId val="8614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325"/>
        <c:auto val="1"/>
        <c:lblAlgn val="ctr"/>
        <c:lblOffset val="100"/>
        <c:noMultiLvlLbl val="0"/>
      </c:catAx>
      <c:valAx>
        <c:axId val="492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82324"/>
        <c:axId val="1090265"/>
      </c:barChart>
      <c:catAx>
        <c:axId val="8118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65"/>
        <c:auto val="1"/>
        <c:lblAlgn val="ctr"/>
        <c:lblOffset val="100"/>
        <c:noMultiLvlLbl val="0"/>
      </c:catAx>
      <c:valAx>
        <c:axId val="10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0261"/>
        <c:axId val="30141934"/>
      </c:barChart>
      <c:catAx>
        <c:axId val="375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934"/>
        <c:auto val="1"/>
        <c:lblAlgn val="ctr"/>
        <c:lblOffset val="100"/>
        <c:noMultiLvlLbl val="0"/>
      </c:catAx>
      <c:valAx>
        <c:axId val="301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09270"/>
        <c:axId val="738486"/>
      </c:barChart>
      <c:catAx>
        <c:axId val="5950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6"/>
        <c:auto val="1"/>
        <c:lblAlgn val="ctr"/>
        <c:lblOffset val="100"/>
        <c:noMultiLvlLbl val="0"/>
      </c:catAx>
      <c:valAx>
        <c:axId val="7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93687"/>
        <c:axId val="98857719"/>
      </c:barChart>
      <c:catAx>
        <c:axId val="673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719"/>
        <c:auto val="1"/>
        <c:lblAlgn val="ctr"/>
        <c:lblOffset val="100"/>
        <c:noMultiLvlLbl val="0"/>
      </c:catAx>
      <c:valAx>
        <c:axId val="988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3294"/>
        <c:axId val="72206693"/>
      </c:barChart>
      <c:catAx>
        <c:axId val="897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93"/>
        <c:auto val="1"/>
        <c:lblAlgn val="ctr"/>
        <c:lblOffset val="100"/>
        <c:noMultiLvlLbl val="0"/>
      </c:catAx>
      <c:valAx>
        <c:axId val="722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07302"/>
        <c:axId val="6823492"/>
      </c:barChart>
      <c:catAx>
        <c:axId val="3520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92"/>
        <c:auto val="1"/>
        <c:lblAlgn val="ctr"/>
        <c:lblOffset val="100"/>
        <c:noMultiLvlLbl val="0"/>
      </c:catAx>
      <c:valAx>
        <c:axId val="68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11005"/>
        <c:axId val="78592505"/>
      </c:barChart>
      <c:catAx>
        <c:axId val="4591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505"/>
        <c:auto val="1"/>
        <c:lblAlgn val="ctr"/>
        <c:lblOffset val="100"/>
        <c:noMultiLvlLbl val="0"/>
      </c:catAx>
      <c:valAx>
        <c:axId val="785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10456"/>
        <c:axId val="83875196"/>
      </c:barChart>
      <c:catAx>
        <c:axId val="3871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196"/>
        <c:auto val="1"/>
        <c:lblAlgn val="ctr"/>
        <c:lblOffset val="100"/>
        <c:noMultiLvlLbl val="0"/>
      </c:catAx>
      <c:valAx>
        <c:axId val="838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