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5159"/>
        <c:axId val="358931"/>
      </c:scatterChart>
      <c:valAx>
        <c:axId val="2542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1"/>
        <c:crossesAt val="0"/>
        <c:crossBetween val="midCat"/>
      </c:valAx>
      <c:valAx>
        <c:axId val="35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96163"/>
        <c:axId val="66958310"/>
      </c:scatterChart>
      <c:valAx>
        <c:axId val="9079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310"/>
        <c:crossesAt val="0"/>
        <c:crossBetween val="midCat"/>
      </c:valAx>
      <c:valAx>
        <c:axId val="6695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4509"/>
        <c:axId val="75416225"/>
      </c:scatterChart>
      <c:valAx>
        <c:axId val="3602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225"/>
        <c:crossesAt val="0"/>
        <c:crossBetween val="midCat"/>
      </c:valAx>
      <c:valAx>
        <c:axId val="7541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3294"/>
        <c:axId val="37738855"/>
      </c:scatterChart>
      <c:valAx>
        <c:axId val="1401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855"/>
        <c:crossesAt val="0"/>
        <c:crossBetween val="midCat"/>
      </c:valAx>
      <c:valAx>
        <c:axId val="3773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