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15082"/>
        <c:axId val="20315004"/>
      </c:scatterChart>
      <c:valAx>
        <c:axId val="3261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004"/>
        <c:crossesAt val="0"/>
        <c:crossBetween val="midCat"/>
      </c:valAx>
      <c:valAx>
        <c:axId val="2031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5165"/>
        <c:axId val="80765031"/>
      </c:scatterChart>
      <c:valAx>
        <c:axId val="1719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31"/>
        <c:crossesAt val="0"/>
        <c:crossBetween val="midCat"/>
      </c:valAx>
      <c:valAx>
        <c:axId val="8076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01051"/>
        <c:axId val="95658044"/>
      </c:scatterChart>
      <c:valAx>
        <c:axId val="8590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044"/>
        <c:crossesAt val="0"/>
        <c:crossBetween val="midCat"/>
      </c:valAx>
      <c:valAx>
        <c:axId val="9565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80256"/>
        <c:axId val="16903364"/>
      </c:scatterChart>
      <c:valAx>
        <c:axId val="3748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364"/>
        <c:crossesAt val="0"/>
        <c:crossBetween val="midCat"/>
      </c:valAx>
      <c:valAx>
        <c:axId val="1690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