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76370"/>
        <c:axId val="5755405"/>
      </c:barChart>
      <c:catAx>
        <c:axId val="2477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05"/>
        <c:auto val="1"/>
        <c:lblAlgn val="ctr"/>
        <c:lblOffset val="100"/>
        <c:noMultiLvlLbl val="0"/>
      </c:catAx>
      <c:valAx>
        <c:axId val="575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33690"/>
        <c:axId val="17910493"/>
      </c:barChart>
      <c:catAx>
        <c:axId val="4923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493"/>
        <c:auto val="1"/>
        <c:lblAlgn val="ctr"/>
        <c:lblOffset val="100"/>
        <c:noMultiLvlLbl val="0"/>
      </c:catAx>
      <c:valAx>
        <c:axId val="1791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9185"/>
        <c:axId val="95496277"/>
      </c:barChart>
      <c:catAx>
        <c:axId val="673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277"/>
        <c:auto val="1"/>
        <c:lblAlgn val="ctr"/>
        <c:lblOffset val="100"/>
        <c:noMultiLvlLbl val="0"/>
      </c:catAx>
      <c:valAx>
        <c:axId val="9549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44991"/>
        <c:axId val="39160434"/>
      </c:barChart>
      <c:catAx>
        <c:axId val="1784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434"/>
        <c:auto val="1"/>
        <c:lblAlgn val="ctr"/>
        <c:lblOffset val="100"/>
        <c:noMultiLvlLbl val="0"/>
      </c:catAx>
      <c:valAx>
        <c:axId val="3916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64912"/>
        <c:axId val="4992466"/>
      </c:barChart>
      <c:catAx>
        <c:axId val="4806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66"/>
        <c:auto val="1"/>
        <c:lblAlgn val="ctr"/>
        <c:lblOffset val="100"/>
        <c:noMultiLvlLbl val="0"/>
      </c:catAx>
      <c:valAx>
        <c:axId val="499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48918"/>
        <c:axId val="1476062"/>
      </c:barChart>
      <c:catAx>
        <c:axId val="7664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62"/>
        <c:auto val="1"/>
        <c:lblAlgn val="ctr"/>
        <c:lblOffset val="100"/>
        <c:noMultiLvlLbl val="0"/>
      </c:catAx>
      <c:valAx>
        <c:axId val="147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2730"/>
        <c:axId val="18488875"/>
      </c:barChart>
      <c:catAx>
        <c:axId val="983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875"/>
        <c:auto val="1"/>
        <c:lblAlgn val="ctr"/>
        <c:lblOffset val="100"/>
        <c:noMultiLvlLbl val="0"/>
      </c:catAx>
      <c:valAx>
        <c:axId val="1848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04369"/>
        <c:axId val="64443626"/>
      </c:barChart>
      <c:catAx>
        <c:axId val="5720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626"/>
        <c:auto val="1"/>
        <c:lblAlgn val="ctr"/>
        <c:lblOffset val="100"/>
        <c:noMultiLvlLbl val="0"/>
      </c:catAx>
      <c:valAx>
        <c:axId val="6444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38787"/>
        <c:axId val="65981644"/>
      </c:barChart>
      <c:catAx>
        <c:axId val="8513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644"/>
        <c:auto val="1"/>
        <c:lblAlgn val="ctr"/>
        <c:lblOffset val="100"/>
        <c:noMultiLvlLbl val="0"/>
      </c:catAx>
      <c:valAx>
        <c:axId val="6598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85341"/>
        <c:axId val="75646401"/>
      </c:barChart>
      <c:catAx>
        <c:axId val="1898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401"/>
        <c:auto val="1"/>
        <c:lblAlgn val="ctr"/>
        <c:lblOffset val="100"/>
        <c:noMultiLvlLbl val="0"/>
      </c:catAx>
      <c:valAx>
        <c:axId val="7564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60199"/>
        <c:axId val="4201079"/>
      </c:barChart>
      <c:catAx>
        <c:axId val="7896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79"/>
        <c:auto val="1"/>
        <c:lblAlgn val="ctr"/>
        <c:lblOffset val="100"/>
        <c:noMultiLvlLbl val="0"/>
      </c:catAx>
      <c:valAx>
        <c:axId val="420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46933"/>
        <c:axId val="45834334"/>
      </c:barChart>
      <c:catAx>
        <c:axId val="7314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334"/>
        <c:auto val="1"/>
        <c:lblAlgn val="ctr"/>
        <c:lblOffset val="100"/>
        <c:noMultiLvlLbl val="0"/>
      </c:catAx>
      <c:valAx>
        <c:axId val="4583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3656"/>
        <c:axId val="49703352"/>
      </c:barChart>
      <c:catAx>
        <c:axId val="172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352"/>
        <c:auto val="1"/>
        <c:lblAlgn val="ctr"/>
        <c:lblOffset val="100"/>
        <c:noMultiLvlLbl val="0"/>
      </c:catAx>
      <c:valAx>
        <c:axId val="4970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03295"/>
        <c:axId val="47272727"/>
      </c:barChart>
      <c:catAx>
        <c:axId val="5840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727"/>
        <c:auto val="1"/>
        <c:lblAlgn val="ctr"/>
        <c:lblOffset val="100"/>
        <c:noMultiLvlLbl val="0"/>
      </c:catAx>
      <c:valAx>
        <c:axId val="4727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02022"/>
        <c:axId val="54336189"/>
      </c:barChart>
      <c:catAx>
        <c:axId val="7950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189"/>
        <c:auto val="1"/>
        <c:lblAlgn val="ctr"/>
        <c:lblOffset val="100"/>
        <c:noMultiLvlLbl val="0"/>
      </c:catAx>
      <c:valAx>
        <c:axId val="5433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18402"/>
        <c:axId val="79790161"/>
      </c:barChart>
      <c:catAx>
        <c:axId val="6981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161"/>
        <c:auto val="1"/>
        <c:lblAlgn val="ctr"/>
        <c:lblOffset val="100"/>
        <c:noMultiLvlLbl val="0"/>
      </c:catAx>
      <c:valAx>
        <c:axId val="7979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94465"/>
        <c:axId val="73529634"/>
      </c:barChart>
      <c:catAx>
        <c:axId val="5739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634"/>
        <c:auto val="1"/>
        <c:lblAlgn val="ctr"/>
        <c:lblOffset val="100"/>
        <c:noMultiLvlLbl val="0"/>
      </c:catAx>
      <c:valAx>
        <c:axId val="7352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73535"/>
        <c:axId val="1190094"/>
      </c:barChart>
      <c:catAx>
        <c:axId val="2097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94"/>
        <c:auto val="1"/>
        <c:lblAlgn val="ctr"/>
        <c:lblOffset val="100"/>
        <c:noMultiLvlLbl val="0"/>
      </c:catAx>
      <c:valAx>
        <c:axId val="119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