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53081"/>
        <c:axId val="45188435"/>
      </c:barChart>
      <c:catAx>
        <c:axId val="116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435"/>
        <c:auto val="1"/>
        <c:lblAlgn val="ctr"/>
        <c:lblOffset val="100"/>
        <c:noMultiLvlLbl val="0"/>
      </c:catAx>
      <c:valAx>
        <c:axId val="451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44915"/>
        <c:axId val="75828375"/>
      </c:barChart>
      <c:catAx>
        <c:axId val="125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375"/>
        <c:auto val="1"/>
        <c:lblAlgn val="ctr"/>
        <c:lblOffset val="100"/>
        <c:noMultiLvlLbl val="0"/>
      </c:catAx>
      <c:valAx>
        <c:axId val="758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55273"/>
        <c:axId val="7435147"/>
      </c:barChart>
      <c:catAx>
        <c:axId val="878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47"/>
        <c:auto val="1"/>
        <c:lblAlgn val="ctr"/>
        <c:lblOffset val="100"/>
        <c:noMultiLvlLbl val="0"/>
      </c:catAx>
      <c:valAx>
        <c:axId val="74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14841"/>
        <c:axId val="23779616"/>
      </c:barChart>
      <c:catAx>
        <c:axId val="631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616"/>
        <c:auto val="1"/>
        <c:lblAlgn val="ctr"/>
        <c:lblOffset val="100"/>
        <c:noMultiLvlLbl val="0"/>
      </c:catAx>
      <c:valAx>
        <c:axId val="237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09415"/>
        <c:axId val="80042102"/>
      </c:barChart>
      <c:catAx>
        <c:axId val="753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102"/>
        <c:auto val="1"/>
        <c:lblAlgn val="ctr"/>
        <c:lblOffset val="100"/>
        <c:noMultiLvlLbl val="0"/>
      </c:catAx>
      <c:valAx>
        <c:axId val="800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68016"/>
        <c:axId val="44482388"/>
      </c:barChart>
      <c:catAx>
        <c:axId val="2646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88"/>
        <c:auto val="1"/>
        <c:lblAlgn val="ctr"/>
        <c:lblOffset val="100"/>
        <c:noMultiLvlLbl val="0"/>
      </c:catAx>
      <c:valAx>
        <c:axId val="444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0861"/>
        <c:axId val="99302628"/>
      </c:barChart>
      <c:catAx>
        <c:axId val="485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628"/>
        <c:auto val="1"/>
        <c:lblAlgn val="ctr"/>
        <c:lblOffset val="100"/>
        <c:noMultiLvlLbl val="0"/>
      </c:catAx>
      <c:valAx>
        <c:axId val="993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18969"/>
        <c:axId val="46804343"/>
      </c:barChart>
      <c:catAx>
        <c:axId val="9511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343"/>
        <c:auto val="1"/>
        <c:lblAlgn val="ctr"/>
        <c:lblOffset val="100"/>
        <c:noMultiLvlLbl val="0"/>
      </c:catAx>
      <c:valAx>
        <c:axId val="468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66908"/>
        <c:axId val="35587482"/>
      </c:barChart>
      <c:catAx>
        <c:axId val="1596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482"/>
        <c:auto val="1"/>
        <c:lblAlgn val="ctr"/>
        <c:lblOffset val="100"/>
        <c:noMultiLvlLbl val="0"/>
      </c:catAx>
      <c:valAx>
        <c:axId val="355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70715"/>
        <c:axId val="13405313"/>
      </c:barChart>
      <c:catAx>
        <c:axId val="399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313"/>
        <c:auto val="1"/>
        <c:lblAlgn val="ctr"/>
        <c:lblOffset val="100"/>
        <c:noMultiLvlLbl val="0"/>
      </c:catAx>
      <c:valAx>
        <c:axId val="134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36548"/>
        <c:axId val="76856344"/>
      </c:barChart>
      <c:catAx>
        <c:axId val="687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344"/>
        <c:auto val="1"/>
        <c:lblAlgn val="ctr"/>
        <c:lblOffset val="100"/>
        <c:noMultiLvlLbl val="0"/>
      </c:catAx>
      <c:valAx>
        <c:axId val="768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049"/>
        <c:axId val="17993973"/>
      </c:barChart>
      <c:catAx>
        <c:axId val="41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973"/>
        <c:auto val="1"/>
        <c:lblAlgn val="ctr"/>
        <c:lblOffset val="100"/>
        <c:noMultiLvlLbl val="0"/>
      </c:catAx>
      <c:valAx>
        <c:axId val="179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73706"/>
        <c:axId val="40696158"/>
      </c:barChart>
      <c:catAx>
        <c:axId val="4627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158"/>
        <c:auto val="1"/>
        <c:lblAlgn val="ctr"/>
        <c:lblOffset val="100"/>
        <c:noMultiLvlLbl val="0"/>
      </c:catAx>
      <c:valAx>
        <c:axId val="4069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03522"/>
        <c:axId val="33597681"/>
      </c:barChart>
      <c:catAx>
        <c:axId val="340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681"/>
        <c:auto val="1"/>
        <c:lblAlgn val="ctr"/>
        <c:lblOffset val="100"/>
        <c:noMultiLvlLbl val="0"/>
      </c:catAx>
      <c:valAx>
        <c:axId val="335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30415"/>
        <c:axId val="85788585"/>
      </c:barChart>
      <c:catAx>
        <c:axId val="398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585"/>
        <c:auto val="1"/>
        <c:lblAlgn val="ctr"/>
        <c:lblOffset val="100"/>
        <c:noMultiLvlLbl val="0"/>
      </c:catAx>
      <c:valAx>
        <c:axId val="857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01547"/>
        <c:axId val="65760043"/>
      </c:barChart>
      <c:catAx>
        <c:axId val="5740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043"/>
        <c:auto val="1"/>
        <c:lblAlgn val="ctr"/>
        <c:lblOffset val="100"/>
        <c:noMultiLvlLbl val="0"/>
      </c:catAx>
      <c:valAx>
        <c:axId val="6576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19535"/>
        <c:axId val="95539653"/>
      </c:barChart>
      <c:catAx>
        <c:axId val="109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653"/>
        <c:auto val="1"/>
        <c:lblAlgn val="ctr"/>
        <c:lblOffset val="100"/>
        <c:noMultiLvlLbl val="0"/>
      </c:catAx>
      <c:valAx>
        <c:axId val="955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69949"/>
        <c:axId val="43460388"/>
      </c:barChart>
      <c:catAx>
        <c:axId val="1626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88"/>
        <c:auto val="1"/>
        <c:lblAlgn val="ctr"/>
        <c:lblOffset val="100"/>
        <c:noMultiLvlLbl val="0"/>
      </c:catAx>
      <c:valAx>
        <c:axId val="434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