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252678"/>
        <c:axId val="44960168"/>
      </c:scatterChart>
      <c:valAx>
        <c:axId val="89252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0168"/>
        <c:crossesAt val="0"/>
        <c:crossBetween val="midCat"/>
      </c:valAx>
      <c:valAx>
        <c:axId val="44960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2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914261"/>
        <c:axId val="15150352"/>
      </c:scatterChart>
      <c:valAx>
        <c:axId val="82914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0352"/>
        <c:crossesAt val="0"/>
        <c:crossBetween val="midCat"/>
      </c:valAx>
      <c:valAx>
        <c:axId val="15150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4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818682"/>
        <c:axId val="98825150"/>
      </c:scatterChart>
      <c:valAx>
        <c:axId val="19818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5150"/>
        <c:crossesAt val="0"/>
        <c:crossBetween val="midCat"/>
      </c:valAx>
      <c:valAx>
        <c:axId val="98825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8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955338"/>
        <c:axId val="6260208"/>
      </c:scatterChart>
      <c:valAx>
        <c:axId val="26955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208"/>
        <c:crossesAt val="0"/>
        <c:crossBetween val="midCat"/>
      </c:valAx>
      <c:valAx>
        <c:axId val="6260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5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