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0859"/>
        <c:axId val="6800881"/>
      </c:barChart>
      <c:catAx>
        <c:axId val="798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81"/>
        <c:auto val="1"/>
        <c:lblAlgn val="ctr"/>
        <c:lblOffset val="100"/>
        <c:noMultiLvlLbl val="0"/>
      </c:catAx>
      <c:valAx>
        <c:axId val="68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0771"/>
        <c:axId val="18909999"/>
      </c:barChart>
      <c:catAx>
        <c:axId val="38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999"/>
        <c:auto val="1"/>
        <c:lblAlgn val="ctr"/>
        <c:lblOffset val="100"/>
        <c:noMultiLvlLbl val="0"/>
      </c:catAx>
      <c:valAx>
        <c:axId val="189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6044"/>
        <c:axId val="60081693"/>
      </c:barChart>
      <c:catAx>
        <c:axId val="304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693"/>
        <c:auto val="1"/>
        <c:lblAlgn val="ctr"/>
        <c:lblOffset val="100"/>
        <c:noMultiLvlLbl val="0"/>
      </c:catAx>
      <c:valAx>
        <c:axId val="600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736"/>
        <c:axId val="34647865"/>
      </c:barChart>
      <c:catAx>
        <c:axId val="41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65"/>
        <c:auto val="1"/>
        <c:lblAlgn val="ctr"/>
        <c:lblOffset val="100"/>
        <c:noMultiLvlLbl val="0"/>
      </c:catAx>
      <c:valAx>
        <c:axId val="346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9673"/>
        <c:axId val="36261158"/>
      </c:barChart>
      <c:catAx>
        <c:axId val="620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158"/>
        <c:auto val="1"/>
        <c:lblAlgn val="ctr"/>
        <c:lblOffset val="100"/>
        <c:noMultiLvlLbl val="0"/>
      </c:catAx>
      <c:valAx>
        <c:axId val="362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2218"/>
        <c:axId val="46069613"/>
      </c:barChart>
      <c:catAx>
        <c:axId val="73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613"/>
        <c:auto val="1"/>
        <c:lblAlgn val="ctr"/>
        <c:lblOffset val="100"/>
        <c:noMultiLvlLbl val="0"/>
      </c:catAx>
      <c:valAx>
        <c:axId val="460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0487"/>
        <c:axId val="25812345"/>
      </c:barChart>
      <c:catAx>
        <c:axId val="802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45"/>
        <c:auto val="1"/>
        <c:lblAlgn val="ctr"/>
        <c:lblOffset val="100"/>
        <c:noMultiLvlLbl val="0"/>
      </c:catAx>
      <c:valAx>
        <c:axId val="258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59715"/>
        <c:axId val="703034"/>
      </c:barChart>
      <c:catAx>
        <c:axId val="8675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"/>
        <c:auto val="1"/>
        <c:lblAlgn val="ctr"/>
        <c:lblOffset val="100"/>
        <c:noMultiLvlLbl val="0"/>
      </c:catAx>
      <c:valAx>
        <c:axId val="7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71391"/>
        <c:axId val="76312189"/>
      </c:barChart>
      <c:catAx>
        <c:axId val="527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89"/>
        <c:auto val="1"/>
        <c:lblAlgn val="ctr"/>
        <c:lblOffset val="100"/>
        <c:noMultiLvlLbl val="0"/>
      </c:catAx>
      <c:valAx>
        <c:axId val="763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0090"/>
        <c:axId val="58485331"/>
      </c:barChart>
      <c:catAx>
        <c:axId val="131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31"/>
        <c:auto val="1"/>
        <c:lblAlgn val="ctr"/>
        <c:lblOffset val="100"/>
        <c:noMultiLvlLbl val="0"/>
      </c:catAx>
      <c:valAx>
        <c:axId val="584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57641"/>
        <c:axId val="45768408"/>
      </c:barChart>
      <c:catAx>
        <c:axId val="538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08"/>
        <c:auto val="1"/>
        <c:lblAlgn val="ctr"/>
        <c:lblOffset val="100"/>
        <c:noMultiLvlLbl val="0"/>
      </c:catAx>
      <c:valAx>
        <c:axId val="457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2346"/>
        <c:axId val="41967194"/>
      </c:barChart>
      <c:catAx>
        <c:axId val="833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94"/>
        <c:auto val="1"/>
        <c:lblAlgn val="ctr"/>
        <c:lblOffset val="100"/>
        <c:noMultiLvlLbl val="0"/>
      </c:catAx>
      <c:valAx>
        <c:axId val="419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0131"/>
        <c:axId val="1094027"/>
      </c:barChart>
      <c:catAx>
        <c:axId val="322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7"/>
        <c:auto val="1"/>
        <c:lblAlgn val="ctr"/>
        <c:lblOffset val="100"/>
        <c:noMultiLvlLbl val="0"/>
      </c:catAx>
      <c:valAx>
        <c:axId val="10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5636"/>
        <c:axId val="28706903"/>
      </c:barChart>
      <c:catAx>
        <c:axId val="586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903"/>
        <c:auto val="1"/>
        <c:lblAlgn val="ctr"/>
        <c:lblOffset val="100"/>
        <c:noMultiLvlLbl val="0"/>
      </c:catAx>
      <c:valAx>
        <c:axId val="287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3751"/>
        <c:axId val="25407321"/>
      </c:barChart>
      <c:catAx>
        <c:axId val="362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21"/>
        <c:auto val="1"/>
        <c:lblAlgn val="ctr"/>
        <c:lblOffset val="100"/>
        <c:noMultiLvlLbl val="0"/>
      </c:catAx>
      <c:valAx>
        <c:axId val="254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8914"/>
        <c:axId val="85382581"/>
      </c:barChart>
      <c:catAx>
        <c:axId val="889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81"/>
        <c:auto val="1"/>
        <c:lblAlgn val="ctr"/>
        <c:lblOffset val="100"/>
        <c:noMultiLvlLbl val="0"/>
      </c:catAx>
      <c:valAx>
        <c:axId val="853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20132"/>
        <c:axId val="70230643"/>
      </c:barChart>
      <c:catAx>
        <c:axId val="8212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643"/>
        <c:auto val="1"/>
        <c:lblAlgn val="ctr"/>
        <c:lblOffset val="100"/>
        <c:noMultiLvlLbl val="0"/>
      </c:catAx>
      <c:valAx>
        <c:axId val="702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3269"/>
        <c:axId val="28967313"/>
      </c:barChart>
      <c:catAx>
        <c:axId val="10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313"/>
        <c:auto val="1"/>
        <c:lblAlgn val="ctr"/>
        <c:lblOffset val="100"/>
        <c:noMultiLvlLbl val="0"/>
      </c:catAx>
      <c:valAx>
        <c:axId val="289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