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8864"/>
        <c:axId val="46882265"/>
      </c:scatterChart>
      <c:valAx>
        <c:axId val="4975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265"/>
        <c:crossesAt val="0"/>
        <c:crossBetween val="midCat"/>
      </c:valAx>
      <c:valAx>
        <c:axId val="4688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2806"/>
        <c:axId val="16055098"/>
      </c:scatterChart>
      <c:valAx>
        <c:axId val="6474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098"/>
        <c:crossesAt val="0"/>
        <c:crossBetween val="midCat"/>
      </c:valAx>
      <c:valAx>
        <c:axId val="1605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626"/>
        <c:axId val="34183810"/>
      </c:scatterChart>
      <c:valAx>
        <c:axId val="922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10"/>
        <c:crossesAt val="0"/>
        <c:crossBetween val="midCat"/>
      </c:valAx>
      <c:valAx>
        <c:axId val="3418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6610"/>
        <c:axId val="1633512"/>
      </c:scatterChart>
      <c:valAx>
        <c:axId val="1379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2"/>
        <c:crossesAt val="0"/>
        <c:crossBetween val="midCat"/>
      </c:valAx>
      <c:valAx>
        <c:axId val="163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