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57135"/>
        <c:axId val="70223442"/>
      </c:scatterChart>
      <c:valAx>
        <c:axId val="7915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442"/>
        <c:crossesAt val="0"/>
        <c:crossBetween val="midCat"/>
      </c:valAx>
      <c:valAx>
        <c:axId val="7022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41994"/>
        <c:axId val="37915733"/>
      </c:scatterChart>
      <c:valAx>
        <c:axId val="4074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733"/>
        <c:crossesAt val="0"/>
        <c:crossBetween val="midCat"/>
      </c:valAx>
      <c:valAx>
        <c:axId val="3791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41680"/>
        <c:axId val="55814780"/>
      </c:scatterChart>
      <c:valAx>
        <c:axId val="2604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780"/>
        <c:crossesAt val="0"/>
        <c:crossBetween val="midCat"/>
      </c:valAx>
      <c:valAx>
        <c:axId val="5581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78317"/>
        <c:axId val="21746067"/>
      </c:scatterChart>
      <c:valAx>
        <c:axId val="40078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067"/>
        <c:crossesAt val="0"/>
        <c:crossBetween val="midCat"/>
      </c:valAx>
      <c:valAx>
        <c:axId val="2174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