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54359"/>
        <c:axId val="74079133"/>
      </c:barChart>
      <c:catAx>
        <c:axId val="9385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133"/>
        <c:auto val="1"/>
        <c:lblAlgn val="ctr"/>
        <c:lblOffset val="100"/>
        <c:noMultiLvlLbl val="0"/>
      </c:catAx>
      <c:valAx>
        <c:axId val="7407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82488"/>
        <c:axId val="34958779"/>
      </c:barChart>
      <c:catAx>
        <c:axId val="7508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779"/>
        <c:auto val="1"/>
        <c:lblAlgn val="ctr"/>
        <c:lblOffset val="100"/>
        <c:noMultiLvlLbl val="0"/>
      </c:catAx>
      <c:valAx>
        <c:axId val="3495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88878"/>
        <c:axId val="13694739"/>
      </c:barChart>
      <c:catAx>
        <c:axId val="3458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739"/>
        <c:auto val="1"/>
        <c:lblAlgn val="ctr"/>
        <c:lblOffset val="100"/>
        <c:noMultiLvlLbl val="0"/>
      </c:catAx>
      <c:valAx>
        <c:axId val="1369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35721"/>
        <c:axId val="35895687"/>
      </c:barChart>
      <c:catAx>
        <c:axId val="4713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687"/>
        <c:auto val="1"/>
        <c:lblAlgn val="ctr"/>
        <c:lblOffset val="100"/>
        <c:noMultiLvlLbl val="0"/>
      </c:catAx>
      <c:valAx>
        <c:axId val="3589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44616"/>
        <c:axId val="35985754"/>
      </c:barChart>
      <c:catAx>
        <c:axId val="4994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754"/>
        <c:auto val="1"/>
        <c:lblAlgn val="ctr"/>
        <c:lblOffset val="100"/>
        <c:noMultiLvlLbl val="0"/>
      </c:catAx>
      <c:valAx>
        <c:axId val="3598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63527"/>
        <c:axId val="81178083"/>
      </c:barChart>
      <c:catAx>
        <c:axId val="7746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083"/>
        <c:auto val="1"/>
        <c:lblAlgn val="ctr"/>
        <c:lblOffset val="100"/>
        <c:noMultiLvlLbl val="0"/>
      </c:catAx>
      <c:valAx>
        <c:axId val="8117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58051"/>
        <c:axId val="2947364"/>
      </c:barChart>
      <c:catAx>
        <c:axId val="2385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64"/>
        <c:auto val="1"/>
        <c:lblAlgn val="ctr"/>
        <c:lblOffset val="100"/>
        <c:noMultiLvlLbl val="0"/>
      </c:catAx>
      <c:valAx>
        <c:axId val="294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11822"/>
        <c:axId val="1757039"/>
      </c:barChart>
      <c:catAx>
        <c:axId val="7391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39"/>
        <c:auto val="1"/>
        <c:lblAlgn val="ctr"/>
        <c:lblOffset val="100"/>
        <c:noMultiLvlLbl val="0"/>
      </c:catAx>
      <c:valAx>
        <c:axId val="175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94849"/>
        <c:axId val="30925211"/>
      </c:barChart>
      <c:catAx>
        <c:axId val="5069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211"/>
        <c:auto val="1"/>
        <c:lblAlgn val="ctr"/>
        <c:lblOffset val="100"/>
        <c:noMultiLvlLbl val="0"/>
      </c:catAx>
      <c:valAx>
        <c:axId val="3092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65562"/>
        <c:axId val="35680950"/>
      </c:barChart>
      <c:catAx>
        <c:axId val="4826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950"/>
        <c:auto val="1"/>
        <c:lblAlgn val="ctr"/>
        <c:lblOffset val="100"/>
        <c:noMultiLvlLbl val="0"/>
      </c:catAx>
      <c:valAx>
        <c:axId val="3568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45385"/>
        <c:axId val="92932652"/>
      </c:barChart>
      <c:catAx>
        <c:axId val="2454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652"/>
        <c:auto val="1"/>
        <c:lblAlgn val="ctr"/>
        <c:lblOffset val="100"/>
        <c:noMultiLvlLbl val="0"/>
      </c:catAx>
      <c:valAx>
        <c:axId val="9293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22847"/>
        <c:axId val="34466899"/>
      </c:barChart>
      <c:catAx>
        <c:axId val="5662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6899"/>
        <c:auto val="1"/>
        <c:lblAlgn val="ctr"/>
        <c:lblOffset val="100"/>
        <c:noMultiLvlLbl val="0"/>
      </c:catAx>
      <c:valAx>
        <c:axId val="3446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42597"/>
        <c:axId val="70413309"/>
      </c:barChart>
      <c:catAx>
        <c:axId val="3174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309"/>
        <c:auto val="1"/>
        <c:lblAlgn val="ctr"/>
        <c:lblOffset val="100"/>
        <c:noMultiLvlLbl val="0"/>
      </c:catAx>
      <c:valAx>
        <c:axId val="7041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25321"/>
        <c:axId val="53180817"/>
      </c:barChart>
      <c:catAx>
        <c:axId val="4502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817"/>
        <c:auto val="1"/>
        <c:lblAlgn val="ctr"/>
        <c:lblOffset val="100"/>
        <c:noMultiLvlLbl val="0"/>
      </c:catAx>
      <c:valAx>
        <c:axId val="5318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93253"/>
        <c:axId val="32934323"/>
      </c:barChart>
      <c:catAx>
        <c:axId val="3439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323"/>
        <c:auto val="1"/>
        <c:lblAlgn val="ctr"/>
        <c:lblOffset val="100"/>
        <c:noMultiLvlLbl val="0"/>
      </c:catAx>
      <c:valAx>
        <c:axId val="3293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94337"/>
        <c:axId val="10925221"/>
      </c:barChart>
      <c:catAx>
        <c:axId val="8329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221"/>
        <c:auto val="1"/>
        <c:lblAlgn val="ctr"/>
        <c:lblOffset val="100"/>
        <c:noMultiLvlLbl val="0"/>
      </c:catAx>
      <c:valAx>
        <c:axId val="1092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48617"/>
        <c:axId val="27511727"/>
      </c:barChart>
      <c:catAx>
        <c:axId val="5354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727"/>
        <c:auto val="1"/>
        <c:lblAlgn val="ctr"/>
        <c:lblOffset val="100"/>
        <c:noMultiLvlLbl val="0"/>
      </c:catAx>
      <c:valAx>
        <c:axId val="2751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78327"/>
        <c:axId val="68088665"/>
      </c:barChart>
      <c:catAx>
        <c:axId val="2567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665"/>
        <c:auto val="1"/>
        <c:lblAlgn val="ctr"/>
        <c:lblOffset val="100"/>
        <c:noMultiLvlLbl val="0"/>
      </c:catAx>
      <c:valAx>
        <c:axId val="6808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