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79220"/>
        <c:axId val="40187454"/>
      </c:scatterChart>
      <c:valAx>
        <c:axId val="6797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454"/>
        <c:crossesAt val="0"/>
        <c:crossBetween val="midCat"/>
      </c:valAx>
      <c:valAx>
        <c:axId val="4018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92348"/>
        <c:axId val="49442578"/>
      </c:scatterChart>
      <c:valAx>
        <c:axId val="5409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578"/>
        <c:crossesAt val="0"/>
        <c:crossBetween val="midCat"/>
      </c:valAx>
      <c:valAx>
        <c:axId val="4944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70093"/>
        <c:axId val="13349000"/>
      </c:scatterChart>
      <c:valAx>
        <c:axId val="8167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000"/>
        <c:crossesAt val="0"/>
        <c:crossBetween val="midCat"/>
      </c:valAx>
      <c:valAx>
        <c:axId val="1334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63833"/>
        <c:axId val="2128452"/>
      </c:scatterChart>
      <c:valAx>
        <c:axId val="9646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52"/>
        <c:crossesAt val="0"/>
        <c:crossBetween val="midCat"/>
      </c:valAx>
      <c:valAx>
        <c:axId val="212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