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52636"/>
        <c:axId val="7624162"/>
      </c:barChart>
      <c:catAx>
        <c:axId val="991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2"/>
        <c:auto val="1"/>
        <c:lblAlgn val="ctr"/>
        <c:lblOffset val="100"/>
        <c:noMultiLvlLbl val="0"/>
      </c:catAx>
      <c:valAx>
        <c:axId val="76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7557"/>
        <c:axId val="80511826"/>
      </c:barChart>
      <c:catAx>
        <c:axId val="632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26"/>
        <c:auto val="1"/>
        <c:lblAlgn val="ctr"/>
        <c:lblOffset val="100"/>
        <c:noMultiLvlLbl val="0"/>
      </c:catAx>
      <c:valAx>
        <c:axId val="805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9550"/>
        <c:axId val="62695071"/>
      </c:barChart>
      <c:catAx>
        <c:axId val="65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71"/>
        <c:auto val="1"/>
        <c:lblAlgn val="ctr"/>
        <c:lblOffset val="100"/>
        <c:noMultiLvlLbl val="0"/>
      </c:catAx>
      <c:valAx>
        <c:axId val="626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7846"/>
        <c:axId val="2289477"/>
      </c:barChart>
      <c:catAx>
        <c:axId val="659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7"/>
        <c:auto val="1"/>
        <c:lblAlgn val="ctr"/>
        <c:lblOffset val="100"/>
        <c:noMultiLvlLbl val="0"/>
      </c:catAx>
      <c:valAx>
        <c:axId val="22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43849"/>
        <c:axId val="81077859"/>
      </c:barChart>
      <c:catAx>
        <c:axId val="629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59"/>
        <c:auto val="1"/>
        <c:lblAlgn val="ctr"/>
        <c:lblOffset val="100"/>
        <c:noMultiLvlLbl val="0"/>
      </c:catAx>
      <c:valAx>
        <c:axId val="810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30165"/>
        <c:axId val="73385057"/>
      </c:barChart>
      <c:catAx>
        <c:axId val="357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057"/>
        <c:auto val="1"/>
        <c:lblAlgn val="ctr"/>
        <c:lblOffset val="100"/>
        <c:noMultiLvlLbl val="0"/>
      </c:catAx>
      <c:valAx>
        <c:axId val="733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8519"/>
        <c:axId val="66328740"/>
      </c:barChart>
      <c:catAx>
        <c:axId val="6186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40"/>
        <c:auto val="1"/>
        <c:lblAlgn val="ctr"/>
        <c:lblOffset val="100"/>
        <c:noMultiLvlLbl val="0"/>
      </c:catAx>
      <c:valAx>
        <c:axId val="663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98699"/>
        <c:axId val="2783058"/>
      </c:barChart>
      <c:catAx>
        <c:axId val="320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8"/>
        <c:auto val="1"/>
        <c:lblAlgn val="ctr"/>
        <c:lblOffset val="100"/>
        <c:noMultiLvlLbl val="0"/>
      </c:catAx>
      <c:valAx>
        <c:axId val="27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52421"/>
        <c:axId val="86585737"/>
      </c:barChart>
      <c:catAx>
        <c:axId val="136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737"/>
        <c:auto val="1"/>
        <c:lblAlgn val="ctr"/>
        <c:lblOffset val="100"/>
        <c:noMultiLvlLbl val="0"/>
      </c:catAx>
      <c:valAx>
        <c:axId val="865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270"/>
        <c:axId val="32076017"/>
      </c:barChart>
      <c:catAx>
        <c:axId val="84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17"/>
        <c:auto val="1"/>
        <c:lblAlgn val="ctr"/>
        <c:lblOffset val="100"/>
        <c:noMultiLvlLbl val="0"/>
      </c:catAx>
      <c:valAx>
        <c:axId val="320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42334"/>
        <c:axId val="43204305"/>
      </c:barChart>
      <c:catAx>
        <c:axId val="932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05"/>
        <c:auto val="1"/>
        <c:lblAlgn val="ctr"/>
        <c:lblOffset val="100"/>
        <c:noMultiLvlLbl val="0"/>
      </c:catAx>
      <c:valAx>
        <c:axId val="432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1223"/>
        <c:axId val="2018059"/>
      </c:barChart>
      <c:catAx>
        <c:axId val="450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59"/>
        <c:auto val="1"/>
        <c:lblAlgn val="ctr"/>
        <c:lblOffset val="100"/>
        <c:noMultiLvlLbl val="0"/>
      </c:catAx>
      <c:valAx>
        <c:axId val="20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3945"/>
        <c:axId val="98054922"/>
      </c:barChart>
      <c:catAx>
        <c:axId val="143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22"/>
        <c:auto val="1"/>
        <c:lblAlgn val="ctr"/>
        <c:lblOffset val="100"/>
        <c:noMultiLvlLbl val="0"/>
      </c:catAx>
      <c:valAx>
        <c:axId val="980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16512"/>
        <c:axId val="5652872"/>
      </c:barChart>
      <c:catAx>
        <c:axId val="443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72"/>
        <c:auto val="1"/>
        <c:lblAlgn val="ctr"/>
        <c:lblOffset val="100"/>
        <c:noMultiLvlLbl val="0"/>
      </c:catAx>
      <c:valAx>
        <c:axId val="56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3580"/>
        <c:axId val="8966234"/>
      </c:barChart>
      <c:catAx>
        <c:axId val="8976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4"/>
        <c:auto val="1"/>
        <c:lblAlgn val="ctr"/>
        <c:lblOffset val="100"/>
        <c:noMultiLvlLbl val="0"/>
      </c:catAx>
      <c:valAx>
        <c:axId val="89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8766"/>
        <c:axId val="96388695"/>
      </c:barChart>
      <c:catAx>
        <c:axId val="147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95"/>
        <c:auto val="1"/>
        <c:lblAlgn val="ctr"/>
        <c:lblOffset val="100"/>
        <c:noMultiLvlLbl val="0"/>
      </c:catAx>
      <c:valAx>
        <c:axId val="963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0824"/>
        <c:axId val="342509"/>
      </c:barChart>
      <c:catAx>
        <c:axId val="963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"/>
        <c:auto val="1"/>
        <c:lblAlgn val="ctr"/>
        <c:lblOffset val="100"/>
        <c:noMultiLvlLbl val="0"/>
      </c:catAx>
      <c:valAx>
        <c:axId val="34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0415"/>
        <c:axId val="73201888"/>
      </c:barChart>
      <c:catAx>
        <c:axId val="931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88"/>
        <c:auto val="1"/>
        <c:lblAlgn val="ctr"/>
        <c:lblOffset val="100"/>
        <c:noMultiLvlLbl val="0"/>
      </c:catAx>
      <c:valAx>
        <c:axId val="732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