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72764"/>
        <c:axId val="33191923"/>
      </c:barChart>
      <c:catAx>
        <c:axId val="4577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923"/>
        <c:auto val="1"/>
        <c:lblAlgn val="ctr"/>
        <c:lblOffset val="100"/>
        <c:noMultiLvlLbl val="0"/>
      </c:catAx>
      <c:valAx>
        <c:axId val="3319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26146"/>
        <c:axId val="29843940"/>
      </c:barChart>
      <c:catAx>
        <c:axId val="1962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940"/>
        <c:auto val="1"/>
        <c:lblAlgn val="ctr"/>
        <c:lblOffset val="100"/>
        <c:noMultiLvlLbl val="0"/>
      </c:catAx>
      <c:valAx>
        <c:axId val="2984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25090"/>
        <c:axId val="63929661"/>
      </c:barChart>
      <c:catAx>
        <c:axId val="8482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661"/>
        <c:auto val="1"/>
        <c:lblAlgn val="ctr"/>
        <c:lblOffset val="100"/>
        <c:noMultiLvlLbl val="0"/>
      </c:catAx>
      <c:valAx>
        <c:axId val="6392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60006"/>
        <c:axId val="55479394"/>
      </c:barChart>
      <c:catAx>
        <c:axId val="1186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394"/>
        <c:auto val="1"/>
        <c:lblAlgn val="ctr"/>
        <c:lblOffset val="100"/>
        <c:noMultiLvlLbl val="0"/>
      </c:catAx>
      <c:valAx>
        <c:axId val="5547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24498"/>
        <c:axId val="65882295"/>
      </c:barChart>
      <c:catAx>
        <c:axId val="8112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295"/>
        <c:auto val="1"/>
        <c:lblAlgn val="ctr"/>
        <c:lblOffset val="100"/>
        <c:noMultiLvlLbl val="0"/>
      </c:catAx>
      <c:valAx>
        <c:axId val="6588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08981"/>
        <c:axId val="94879713"/>
      </c:barChart>
      <c:catAx>
        <c:axId val="9450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713"/>
        <c:auto val="1"/>
        <c:lblAlgn val="ctr"/>
        <c:lblOffset val="100"/>
        <c:noMultiLvlLbl val="0"/>
      </c:catAx>
      <c:valAx>
        <c:axId val="9487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05309"/>
        <c:axId val="9723000"/>
      </c:barChart>
      <c:catAx>
        <c:axId val="6850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00"/>
        <c:auto val="1"/>
        <c:lblAlgn val="ctr"/>
        <c:lblOffset val="100"/>
        <c:noMultiLvlLbl val="0"/>
      </c:catAx>
      <c:valAx>
        <c:axId val="972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67349"/>
        <c:axId val="17331637"/>
      </c:barChart>
      <c:catAx>
        <c:axId val="7706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637"/>
        <c:auto val="1"/>
        <c:lblAlgn val="ctr"/>
        <c:lblOffset val="100"/>
        <c:noMultiLvlLbl val="0"/>
      </c:catAx>
      <c:valAx>
        <c:axId val="1733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55209"/>
        <c:axId val="58402760"/>
      </c:barChart>
      <c:catAx>
        <c:axId val="2415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760"/>
        <c:auto val="1"/>
        <c:lblAlgn val="ctr"/>
        <c:lblOffset val="100"/>
        <c:noMultiLvlLbl val="0"/>
      </c:catAx>
      <c:valAx>
        <c:axId val="5840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56087"/>
        <c:axId val="79890606"/>
      </c:barChart>
      <c:catAx>
        <c:axId val="2495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606"/>
        <c:auto val="1"/>
        <c:lblAlgn val="ctr"/>
        <c:lblOffset val="100"/>
        <c:noMultiLvlLbl val="0"/>
      </c:catAx>
      <c:valAx>
        <c:axId val="7989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5687"/>
        <c:axId val="96594515"/>
      </c:barChart>
      <c:catAx>
        <c:axId val="641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515"/>
        <c:auto val="1"/>
        <c:lblAlgn val="ctr"/>
        <c:lblOffset val="100"/>
        <c:noMultiLvlLbl val="0"/>
      </c:catAx>
      <c:valAx>
        <c:axId val="9659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69462"/>
        <c:axId val="63814835"/>
      </c:barChart>
      <c:catAx>
        <c:axId val="2846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835"/>
        <c:auto val="1"/>
        <c:lblAlgn val="ctr"/>
        <c:lblOffset val="100"/>
        <c:noMultiLvlLbl val="0"/>
      </c:catAx>
      <c:valAx>
        <c:axId val="6381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62998"/>
        <c:axId val="49469883"/>
      </c:barChart>
      <c:catAx>
        <c:axId val="3266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883"/>
        <c:auto val="1"/>
        <c:lblAlgn val="ctr"/>
        <c:lblOffset val="100"/>
        <c:noMultiLvlLbl val="0"/>
      </c:catAx>
      <c:valAx>
        <c:axId val="4946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93743"/>
        <c:axId val="90436615"/>
      </c:barChart>
      <c:catAx>
        <c:axId val="9729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615"/>
        <c:auto val="1"/>
        <c:lblAlgn val="ctr"/>
        <c:lblOffset val="100"/>
        <c:noMultiLvlLbl val="0"/>
      </c:catAx>
      <c:valAx>
        <c:axId val="9043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31098"/>
        <c:axId val="52026025"/>
      </c:barChart>
      <c:catAx>
        <c:axId val="1423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025"/>
        <c:auto val="1"/>
        <c:lblAlgn val="ctr"/>
        <c:lblOffset val="100"/>
        <c:noMultiLvlLbl val="0"/>
      </c:catAx>
      <c:valAx>
        <c:axId val="5202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20509"/>
        <c:axId val="49338418"/>
      </c:barChart>
      <c:catAx>
        <c:axId val="1572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418"/>
        <c:auto val="1"/>
        <c:lblAlgn val="ctr"/>
        <c:lblOffset val="100"/>
        <c:noMultiLvlLbl val="0"/>
      </c:catAx>
      <c:valAx>
        <c:axId val="4933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94624"/>
        <c:axId val="44791798"/>
      </c:barChart>
      <c:catAx>
        <c:axId val="2689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798"/>
        <c:auto val="1"/>
        <c:lblAlgn val="ctr"/>
        <c:lblOffset val="100"/>
        <c:noMultiLvlLbl val="0"/>
      </c:catAx>
      <c:valAx>
        <c:axId val="4479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60149"/>
        <c:axId val="53144395"/>
      </c:barChart>
      <c:catAx>
        <c:axId val="9176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395"/>
        <c:auto val="1"/>
        <c:lblAlgn val="ctr"/>
        <c:lblOffset val="100"/>
        <c:noMultiLvlLbl val="0"/>
      </c:catAx>
      <c:valAx>
        <c:axId val="5314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