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7857"/>
        <c:axId val="12476394"/>
      </c:scatterChart>
      <c:valAx>
        <c:axId val="9168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394"/>
        <c:crossesAt val="0"/>
        <c:crossBetween val="midCat"/>
      </c:valAx>
      <c:valAx>
        <c:axId val="1247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0197"/>
        <c:axId val="1747870"/>
      </c:scatterChart>
      <c:valAx>
        <c:axId val="4653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0"/>
        <c:crossesAt val="0"/>
        <c:crossBetween val="midCat"/>
      </c:valAx>
      <c:valAx>
        <c:axId val="174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6760"/>
        <c:axId val="37896603"/>
      </c:scatterChart>
      <c:valAx>
        <c:axId val="7373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03"/>
        <c:crossesAt val="0"/>
        <c:crossBetween val="midCat"/>
      </c:valAx>
      <c:valAx>
        <c:axId val="3789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8774"/>
        <c:axId val="11010315"/>
      </c:scatterChart>
      <c:valAx>
        <c:axId val="9551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15"/>
        <c:crossesAt val="0"/>
        <c:crossBetween val="midCat"/>
      </c:valAx>
      <c:valAx>
        <c:axId val="1101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