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96599"/>
        <c:axId val="56359190"/>
      </c:scatterChart>
      <c:valAx>
        <c:axId val="6499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190"/>
        <c:crossesAt val="0"/>
        <c:crossBetween val="midCat"/>
      </c:valAx>
      <c:valAx>
        <c:axId val="5635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06149"/>
        <c:axId val="58545933"/>
      </c:scatterChart>
      <c:valAx>
        <c:axId val="9670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33"/>
        <c:crossesAt val="0"/>
        <c:crossBetween val="midCat"/>
      </c:valAx>
      <c:valAx>
        <c:axId val="585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85938"/>
        <c:axId val="11467170"/>
      </c:scatterChart>
      <c:valAx>
        <c:axId val="5148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170"/>
        <c:crossesAt val="0"/>
        <c:crossBetween val="midCat"/>
      </c:valAx>
      <c:valAx>
        <c:axId val="1146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6743"/>
        <c:axId val="6157925"/>
      </c:scatterChart>
      <c:valAx>
        <c:axId val="7619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25"/>
        <c:crossesAt val="0"/>
        <c:crossBetween val="midCat"/>
      </c:valAx>
      <c:valAx>
        <c:axId val="615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