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8935"/>
        <c:axId val="23557132"/>
      </c:barChart>
      <c:catAx>
        <c:axId val="2008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132"/>
        <c:auto val="1"/>
        <c:lblAlgn val="ctr"/>
        <c:lblOffset val="100"/>
        <c:noMultiLvlLbl val="0"/>
      </c:catAx>
      <c:valAx>
        <c:axId val="2355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26353"/>
        <c:axId val="12256783"/>
      </c:barChart>
      <c:catAx>
        <c:axId val="6052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783"/>
        <c:auto val="1"/>
        <c:lblAlgn val="ctr"/>
        <c:lblOffset val="100"/>
        <c:noMultiLvlLbl val="0"/>
      </c:catAx>
      <c:valAx>
        <c:axId val="122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98073"/>
        <c:axId val="78208831"/>
      </c:barChart>
      <c:catAx>
        <c:axId val="4619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831"/>
        <c:auto val="1"/>
        <c:lblAlgn val="ctr"/>
        <c:lblOffset val="100"/>
        <c:noMultiLvlLbl val="0"/>
      </c:catAx>
      <c:valAx>
        <c:axId val="7820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22477"/>
        <c:axId val="92943428"/>
      </c:barChart>
      <c:catAx>
        <c:axId val="9192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428"/>
        <c:auto val="1"/>
        <c:lblAlgn val="ctr"/>
        <c:lblOffset val="100"/>
        <c:noMultiLvlLbl val="0"/>
      </c:catAx>
      <c:valAx>
        <c:axId val="929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2930"/>
        <c:axId val="99850922"/>
      </c:barChart>
      <c:catAx>
        <c:axId val="207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922"/>
        <c:auto val="1"/>
        <c:lblAlgn val="ctr"/>
        <c:lblOffset val="100"/>
        <c:noMultiLvlLbl val="0"/>
      </c:catAx>
      <c:valAx>
        <c:axId val="998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2598"/>
        <c:axId val="64435152"/>
      </c:barChart>
      <c:catAx>
        <c:axId val="154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152"/>
        <c:auto val="1"/>
        <c:lblAlgn val="ctr"/>
        <c:lblOffset val="100"/>
        <c:noMultiLvlLbl val="0"/>
      </c:catAx>
      <c:valAx>
        <c:axId val="6443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3513"/>
        <c:axId val="17712802"/>
      </c:barChart>
      <c:catAx>
        <c:axId val="3427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802"/>
        <c:auto val="1"/>
        <c:lblAlgn val="ctr"/>
        <c:lblOffset val="100"/>
        <c:noMultiLvlLbl val="0"/>
      </c:catAx>
      <c:valAx>
        <c:axId val="177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53768"/>
        <c:axId val="76143588"/>
      </c:barChart>
      <c:catAx>
        <c:axId val="651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588"/>
        <c:auto val="1"/>
        <c:lblAlgn val="ctr"/>
        <c:lblOffset val="100"/>
        <c:noMultiLvlLbl val="0"/>
      </c:catAx>
      <c:valAx>
        <c:axId val="761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4345"/>
        <c:axId val="41651158"/>
      </c:barChart>
      <c:catAx>
        <c:axId val="613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158"/>
        <c:auto val="1"/>
        <c:lblAlgn val="ctr"/>
        <c:lblOffset val="100"/>
        <c:noMultiLvlLbl val="0"/>
      </c:catAx>
      <c:valAx>
        <c:axId val="416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21777"/>
        <c:axId val="33312062"/>
      </c:barChart>
      <c:catAx>
        <c:axId val="4492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062"/>
        <c:auto val="1"/>
        <c:lblAlgn val="ctr"/>
        <c:lblOffset val="100"/>
        <c:noMultiLvlLbl val="0"/>
      </c:catAx>
      <c:valAx>
        <c:axId val="333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16402"/>
        <c:axId val="95937967"/>
      </c:barChart>
      <c:catAx>
        <c:axId val="101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967"/>
        <c:auto val="1"/>
        <c:lblAlgn val="ctr"/>
        <c:lblOffset val="100"/>
        <c:noMultiLvlLbl val="0"/>
      </c:catAx>
      <c:valAx>
        <c:axId val="959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3976"/>
        <c:axId val="12582734"/>
      </c:barChart>
      <c:catAx>
        <c:axId val="5225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734"/>
        <c:auto val="1"/>
        <c:lblAlgn val="ctr"/>
        <c:lblOffset val="100"/>
        <c:noMultiLvlLbl val="0"/>
      </c:catAx>
      <c:valAx>
        <c:axId val="125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95325"/>
        <c:axId val="87730471"/>
      </c:barChart>
      <c:catAx>
        <c:axId val="658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471"/>
        <c:auto val="1"/>
        <c:lblAlgn val="ctr"/>
        <c:lblOffset val="100"/>
        <c:noMultiLvlLbl val="0"/>
      </c:catAx>
      <c:valAx>
        <c:axId val="877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65452"/>
        <c:axId val="84053807"/>
      </c:barChart>
      <c:catAx>
        <c:axId val="411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807"/>
        <c:auto val="1"/>
        <c:lblAlgn val="ctr"/>
        <c:lblOffset val="100"/>
        <c:noMultiLvlLbl val="0"/>
      </c:catAx>
      <c:valAx>
        <c:axId val="840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55254"/>
        <c:axId val="84386280"/>
      </c:barChart>
      <c:catAx>
        <c:axId val="946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280"/>
        <c:auto val="1"/>
        <c:lblAlgn val="ctr"/>
        <c:lblOffset val="100"/>
        <c:noMultiLvlLbl val="0"/>
      </c:catAx>
      <c:valAx>
        <c:axId val="843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12439"/>
        <c:axId val="38590339"/>
      </c:barChart>
      <c:catAx>
        <c:axId val="864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339"/>
        <c:auto val="1"/>
        <c:lblAlgn val="ctr"/>
        <c:lblOffset val="100"/>
        <c:noMultiLvlLbl val="0"/>
      </c:catAx>
      <c:valAx>
        <c:axId val="385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11442"/>
        <c:axId val="16455970"/>
      </c:barChart>
      <c:catAx>
        <c:axId val="263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970"/>
        <c:auto val="1"/>
        <c:lblAlgn val="ctr"/>
        <c:lblOffset val="100"/>
        <c:noMultiLvlLbl val="0"/>
      </c:catAx>
      <c:valAx>
        <c:axId val="164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41754"/>
        <c:axId val="48878550"/>
      </c:barChart>
      <c:catAx>
        <c:axId val="1594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550"/>
        <c:auto val="1"/>
        <c:lblAlgn val="ctr"/>
        <c:lblOffset val="100"/>
        <c:noMultiLvlLbl val="0"/>
      </c:catAx>
      <c:valAx>
        <c:axId val="4887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