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22521"/>
        <c:axId val="40536692"/>
      </c:barChart>
      <c:catAx>
        <c:axId val="4122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692"/>
        <c:auto val="1"/>
        <c:lblAlgn val="ctr"/>
        <c:lblOffset val="100"/>
        <c:noMultiLvlLbl val="0"/>
      </c:catAx>
      <c:valAx>
        <c:axId val="4053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47488"/>
        <c:axId val="92880229"/>
      </c:barChart>
      <c:catAx>
        <c:axId val="5924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229"/>
        <c:auto val="1"/>
        <c:lblAlgn val="ctr"/>
        <c:lblOffset val="100"/>
        <c:noMultiLvlLbl val="0"/>
      </c:catAx>
      <c:valAx>
        <c:axId val="9288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40201"/>
        <c:axId val="33303566"/>
      </c:barChart>
      <c:catAx>
        <c:axId val="5174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566"/>
        <c:auto val="1"/>
        <c:lblAlgn val="ctr"/>
        <c:lblOffset val="100"/>
        <c:noMultiLvlLbl val="0"/>
      </c:catAx>
      <c:valAx>
        <c:axId val="3330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84655"/>
        <c:axId val="11216648"/>
      </c:barChart>
      <c:catAx>
        <c:axId val="8328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648"/>
        <c:auto val="1"/>
        <c:lblAlgn val="ctr"/>
        <c:lblOffset val="100"/>
        <c:noMultiLvlLbl val="0"/>
      </c:catAx>
      <c:valAx>
        <c:axId val="1121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30350"/>
        <c:axId val="64381808"/>
      </c:barChart>
      <c:catAx>
        <c:axId val="8423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808"/>
        <c:auto val="1"/>
        <c:lblAlgn val="ctr"/>
        <c:lblOffset val="100"/>
        <c:noMultiLvlLbl val="0"/>
      </c:catAx>
      <c:valAx>
        <c:axId val="6438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69886"/>
        <c:axId val="46510411"/>
      </c:barChart>
      <c:catAx>
        <c:axId val="3736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411"/>
        <c:auto val="1"/>
        <c:lblAlgn val="ctr"/>
        <c:lblOffset val="100"/>
        <c:noMultiLvlLbl val="0"/>
      </c:catAx>
      <c:valAx>
        <c:axId val="4651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75427"/>
        <c:axId val="82352152"/>
      </c:barChart>
      <c:catAx>
        <c:axId val="3697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152"/>
        <c:auto val="1"/>
        <c:lblAlgn val="ctr"/>
        <c:lblOffset val="100"/>
        <c:noMultiLvlLbl val="0"/>
      </c:catAx>
      <c:valAx>
        <c:axId val="8235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96912"/>
        <c:axId val="59632622"/>
      </c:barChart>
      <c:catAx>
        <c:axId val="3179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622"/>
        <c:auto val="1"/>
        <c:lblAlgn val="ctr"/>
        <c:lblOffset val="100"/>
        <c:noMultiLvlLbl val="0"/>
      </c:catAx>
      <c:valAx>
        <c:axId val="5963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61937"/>
        <c:axId val="47042054"/>
      </c:barChart>
      <c:catAx>
        <c:axId val="8896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054"/>
        <c:auto val="1"/>
        <c:lblAlgn val="ctr"/>
        <c:lblOffset val="100"/>
        <c:noMultiLvlLbl val="0"/>
      </c:catAx>
      <c:valAx>
        <c:axId val="4704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20196"/>
        <c:axId val="34032023"/>
      </c:barChart>
      <c:catAx>
        <c:axId val="4842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023"/>
        <c:auto val="1"/>
        <c:lblAlgn val="ctr"/>
        <c:lblOffset val="100"/>
        <c:noMultiLvlLbl val="0"/>
      </c:catAx>
      <c:valAx>
        <c:axId val="3403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28581"/>
        <c:axId val="38797254"/>
      </c:barChart>
      <c:catAx>
        <c:axId val="5322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254"/>
        <c:auto val="1"/>
        <c:lblAlgn val="ctr"/>
        <c:lblOffset val="100"/>
        <c:noMultiLvlLbl val="0"/>
      </c:catAx>
      <c:valAx>
        <c:axId val="3879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27210"/>
        <c:axId val="52480584"/>
      </c:barChart>
      <c:catAx>
        <c:axId val="1442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584"/>
        <c:auto val="1"/>
        <c:lblAlgn val="ctr"/>
        <c:lblOffset val="100"/>
        <c:noMultiLvlLbl val="0"/>
      </c:catAx>
      <c:valAx>
        <c:axId val="5248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29454"/>
        <c:axId val="92071362"/>
      </c:barChart>
      <c:catAx>
        <c:axId val="1892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362"/>
        <c:auto val="1"/>
        <c:lblAlgn val="ctr"/>
        <c:lblOffset val="100"/>
        <c:noMultiLvlLbl val="0"/>
      </c:catAx>
      <c:valAx>
        <c:axId val="9207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90959"/>
        <c:axId val="67485025"/>
      </c:barChart>
      <c:catAx>
        <c:axId val="1639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025"/>
        <c:auto val="1"/>
        <c:lblAlgn val="ctr"/>
        <c:lblOffset val="100"/>
        <c:noMultiLvlLbl val="0"/>
      </c:catAx>
      <c:valAx>
        <c:axId val="6748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59049"/>
        <c:axId val="65569862"/>
      </c:barChart>
      <c:catAx>
        <c:axId val="9595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862"/>
        <c:auto val="1"/>
        <c:lblAlgn val="ctr"/>
        <c:lblOffset val="100"/>
        <c:noMultiLvlLbl val="0"/>
      </c:catAx>
      <c:valAx>
        <c:axId val="6556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44029"/>
        <c:axId val="8961167"/>
      </c:barChart>
      <c:catAx>
        <c:axId val="38044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67"/>
        <c:auto val="1"/>
        <c:lblAlgn val="ctr"/>
        <c:lblOffset val="100"/>
        <c:noMultiLvlLbl val="0"/>
      </c:catAx>
      <c:valAx>
        <c:axId val="896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00607"/>
        <c:axId val="71673720"/>
      </c:barChart>
      <c:catAx>
        <c:axId val="7170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720"/>
        <c:auto val="1"/>
        <c:lblAlgn val="ctr"/>
        <c:lblOffset val="100"/>
        <c:noMultiLvlLbl val="0"/>
      </c:catAx>
      <c:valAx>
        <c:axId val="7167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06151"/>
        <c:axId val="76886072"/>
      </c:barChart>
      <c:catAx>
        <c:axId val="6270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072"/>
        <c:auto val="1"/>
        <c:lblAlgn val="ctr"/>
        <c:lblOffset val="100"/>
        <c:noMultiLvlLbl val="0"/>
      </c:catAx>
      <c:valAx>
        <c:axId val="7688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