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47085"/>
        <c:axId val="63252104"/>
      </c:scatterChart>
      <c:valAx>
        <c:axId val="67347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104"/>
        <c:crossesAt val="0"/>
        <c:crossBetween val="midCat"/>
      </c:valAx>
      <c:valAx>
        <c:axId val="63252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38410"/>
        <c:axId val="58971635"/>
      </c:scatterChart>
      <c:valAx>
        <c:axId val="26638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635"/>
        <c:crossesAt val="0"/>
        <c:crossBetween val="midCat"/>
      </c:valAx>
      <c:valAx>
        <c:axId val="5897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28289"/>
        <c:axId val="9689784"/>
      </c:scatterChart>
      <c:valAx>
        <c:axId val="5322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84"/>
        <c:crossesAt val="0"/>
        <c:crossBetween val="midCat"/>
      </c:valAx>
      <c:valAx>
        <c:axId val="968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70647"/>
        <c:axId val="60803122"/>
      </c:scatterChart>
      <c:valAx>
        <c:axId val="51370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122"/>
        <c:crossesAt val="0"/>
        <c:crossBetween val="midCat"/>
      </c:valAx>
      <c:valAx>
        <c:axId val="6080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