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06935"/>
        <c:axId val="47407776"/>
      </c:barChart>
      <c:catAx>
        <c:axId val="520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776"/>
        <c:auto val="1"/>
        <c:lblAlgn val="ctr"/>
        <c:lblOffset val="100"/>
        <c:noMultiLvlLbl val="0"/>
      </c:catAx>
      <c:valAx>
        <c:axId val="474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43863"/>
        <c:axId val="12344985"/>
      </c:barChart>
      <c:catAx>
        <c:axId val="581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85"/>
        <c:auto val="1"/>
        <c:lblAlgn val="ctr"/>
        <c:lblOffset val="100"/>
        <c:noMultiLvlLbl val="0"/>
      </c:catAx>
      <c:valAx>
        <c:axId val="123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73512"/>
        <c:axId val="28165246"/>
      </c:barChart>
      <c:catAx>
        <c:axId val="416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46"/>
        <c:auto val="1"/>
        <c:lblAlgn val="ctr"/>
        <c:lblOffset val="100"/>
        <c:noMultiLvlLbl val="0"/>
      </c:catAx>
      <c:valAx>
        <c:axId val="281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8064"/>
        <c:axId val="26266052"/>
      </c:barChart>
      <c:catAx>
        <c:axId val="33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52"/>
        <c:auto val="1"/>
        <c:lblAlgn val="ctr"/>
        <c:lblOffset val="100"/>
        <c:noMultiLvlLbl val="0"/>
      </c:catAx>
      <c:valAx>
        <c:axId val="262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4363"/>
        <c:axId val="35883032"/>
      </c:barChart>
      <c:catAx>
        <c:axId val="845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32"/>
        <c:auto val="1"/>
        <c:lblAlgn val="ctr"/>
        <c:lblOffset val="100"/>
        <c:noMultiLvlLbl val="0"/>
      </c:catAx>
      <c:valAx>
        <c:axId val="358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93309"/>
        <c:axId val="19409976"/>
      </c:barChart>
      <c:catAx>
        <c:axId val="811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76"/>
        <c:auto val="1"/>
        <c:lblAlgn val="ctr"/>
        <c:lblOffset val="100"/>
        <c:noMultiLvlLbl val="0"/>
      </c:catAx>
      <c:valAx>
        <c:axId val="194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9268"/>
        <c:axId val="45000756"/>
      </c:barChart>
      <c:catAx>
        <c:axId val="820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756"/>
        <c:auto val="1"/>
        <c:lblAlgn val="ctr"/>
        <c:lblOffset val="100"/>
        <c:noMultiLvlLbl val="0"/>
      </c:catAx>
      <c:valAx>
        <c:axId val="450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0763"/>
        <c:axId val="25833797"/>
      </c:barChart>
      <c:catAx>
        <c:axId val="998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797"/>
        <c:auto val="1"/>
        <c:lblAlgn val="ctr"/>
        <c:lblOffset val="100"/>
        <c:noMultiLvlLbl val="0"/>
      </c:catAx>
      <c:valAx>
        <c:axId val="258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12871"/>
        <c:axId val="32199232"/>
      </c:barChart>
      <c:catAx>
        <c:axId val="800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232"/>
        <c:auto val="1"/>
        <c:lblAlgn val="ctr"/>
        <c:lblOffset val="100"/>
        <c:noMultiLvlLbl val="0"/>
      </c:catAx>
      <c:valAx>
        <c:axId val="321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66064"/>
        <c:axId val="70961245"/>
      </c:barChart>
      <c:catAx>
        <c:axId val="826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245"/>
        <c:auto val="1"/>
        <c:lblAlgn val="ctr"/>
        <c:lblOffset val="100"/>
        <c:noMultiLvlLbl val="0"/>
      </c:catAx>
      <c:valAx>
        <c:axId val="709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34366"/>
        <c:axId val="86741147"/>
      </c:barChart>
      <c:catAx>
        <c:axId val="463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47"/>
        <c:auto val="1"/>
        <c:lblAlgn val="ctr"/>
        <c:lblOffset val="100"/>
        <c:noMultiLvlLbl val="0"/>
      </c:catAx>
      <c:valAx>
        <c:axId val="867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6688"/>
        <c:axId val="62976358"/>
      </c:barChart>
      <c:catAx>
        <c:axId val="189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358"/>
        <c:auto val="1"/>
        <c:lblAlgn val="ctr"/>
        <c:lblOffset val="100"/>
        <c:noMultiLvlLbl val="0"/>
      </c:catAx>
      <c:valAx>
        <c:axId val="629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23963"/>
        <c:axId val="40510528"/>
      </c:barChart>
      <c:catAx>
        <c:axId val="194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528"/>
        <c:auto val="1"/>
        <c:lblAlgn val="ctr"/>
        <c:lblOffset val="100"/>
        <c:noMultiLvlLbl val="0"/>
      </c:catAx>
      <c:valAx>
        <c:axId val="405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565"/>
        <c:axId val="32631531"/>
      </c:barChart>
      <c:catAx>
        <c:axId val="53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531"/>
        <c:auto val="1"/>
        <c:lblAlgn val="ctr"/>
        <c:lblOffset val="100"/>
        <c:noMultiLvlLbl val="0"/>
      </c:catAx>
      <c:valAx>
        <c:axId val="326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2089"/>
        <c:axId val="4514089"/>
      </c:barChart>
      <c:catAx>
        <c:axId val="51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89"/>
        <c:auto val="1"/>
        <c:lblAlgn val="ctr"/>
        <c:lblOffset val="100"/>
        <c:noMultiLvlLbl val="0"/>
      </c:catAx>
      <c:valAx>
        <c:axId val="45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88583"/>
        <c:axId val="55172882"/>
      </c:barChart>
      <c:catAx>
        <c:axId val="7128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82"/>
        <c:auto val="1"/>
        <c:lblAlgn val="ctr"/>
        <c:lblOffset val="100"/>
        <c:noMultiLvlLbl val="0"/>
      </c:catAx>
      <c:valAx>
        <c:axId val="551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72755"/>
        <c:axId val="92680398"/>
      </c:barChart>
      <c:catAx>
        <c:axId val="129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98"/>
        <c:auto val="1"/>
        <c:lblAlgn val="ctr"/>
        <c:lblOffset val="100"/>
        <c:noMultiLvlLbl val="0"/>
      </c:catAx>
      <c:valAx>
        <c:axId val="926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6693"/>
        <c:axId val="83096192"/>
      </c:barChart>
      <c:catAx>
        <c:axId val="3635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192"/>
        <c:auto val="1"/>
        <c:lblAlgn val="ctr"/>
        <c:lblOffset val="100"/>
        <c:noMultiLvlLbl val="0"/>
      </c:catAx>
      <c:valAx>
        <c:axId val="830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