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54395"/>
        <c:axId val="93432760"/>
      </c:scatterChart>
      <c:valAx>
        <c:axId val="87454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760"/>
        <c:crossesAt val="0"/>
        <c:crossBetween val="midCat"/>
      </c:valAx>
      <c:valAx>
        <c:axId val="93432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52638"/>
        <c:axId val="68756616"/>
      </c:scatterChart>
      <c:valAx>
        <c:axId val="69952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616"/>
        <c:crossesAt val="0"/>
        <c:crossBetween val="midCat"/>
      </c:valAx>
      <c:valAx>
        <c:axId val="68756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81715"/>
        <c:axId val="9675538"/>
      </c:scatterChart>
      <c:valAx>
        <c:axId val="58181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38"/>
        <c:crossesAt val="0"/>
        <c:crossBetween val="midCat"/>
      </c:valAx>
      <c:valAx>
        <c:axId val="9675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32232"/>
        <c:axId val="23511253"/>
      </c:scatterChart>
      <c:valAx>
        <c:axId val="29232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253"/>
        <c:crossesAt val="0"/>
        <c:crossBetween val="midCat"/>
      </c:valAx>
      <c:valAx>
        <c:axId val="23511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