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22315"/>
        <c:axId val="38743023"/>
      </c:barChart>
      <c:catAx>
        <c:axId val="8892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023"/>
        <c:auto val="1"/>
        <c:lblAlgn val="ctr"/>
        <c:lblOffset val="100"/>
        <c:noMultiLvlLbl val="0"/>
      </c:catAx>
      <c:valAx>
        <c:axId val="387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92510"/>
        <c:axId val="11206199"/>
      </c:barChart>
      <c:catAx>
        <c:axId val="1349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199"/>
        <c:auto val="1"/>
        <c:lblAlgn val="ctr"/>
        <c:lblOffset val="100"/>
        <c:noMultiLvlLbl val="0"/>
      </c:catAx>
      <c:valAx>
        <c:axId val="112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22580"/>
        <c:axId val="51016176"/>
      </c:barChart>
      <c:catAx>
        <c:axId val="963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76"/>
        <c:auto val="1"/>
        <c:lblAlgn val="ctr"/>
        <c:lblOffset val="100"/>
        <c:noMultiLvlLbl val="0"/>
      </c:catAx>
      <c:valAx>
        <c:axId val="510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59825"/>
        <c:axId val="20742844"/>
      </c:barChart>
      <c:catAx>
        <c:axId val="9735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844"/>
        <c:auto val="1"/>
        <c:lblAlgn val="ctr"/>
        <c:lblOffset val="100"/>
        <c:noMultiLvlLbl val="0"/>
      </c:catAx>
      <c:valAx>
        <c:axId val="207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3681"/>
        <c:axId val="27673260"/>
      </c:barChart>
      <c:catAx>
        <c:axId val="698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260"/>
        <c:auto val="1"/>
        <c:lblAlgn val="ctr"/>
        <c:lblOffset val="100"/>
        <c:noMultiLvlLbl val="0"/>
      </c:catAx>
      <c:valAx>
        <c:axId val="276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66003"/>
        <c:axId val="45440300"/>
      </c:barChart>
      <c:catAx>
        <c:axId val="6696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300"/>
        <c:auto val="1"/>
        <c:lblAlgn val="ctr"/>
        <c:lblOffset val="100"/>
        <c:noMultiLvlLbl val="0"/>
      </c:catAx>
      <c:valAx>
        <c:axId val="454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53131"/>
        <c:axId val="83689647"/>
      </c:barChart>
      <c:catAx>
        <c:axId val="989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647"/>
        <c:auto val="1"/>
        <c:lblAlgn val="ctr"/>
        <c:lblOffset val="100"/>
        <c:noMultiLvlLbl val="0"/>
      </c:catAx>
      <c:valAx>
        <c:axId val="836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54989"/>
        <c:axId val="42601810"/>
      </c:barChart>
      <c:catAx>
        <c:axId val="1935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810"/>
        <c:auto val="1"/>
        <c:lblAlgn val="ctr"/>
        <c:lblOffset val="100"/>
        <c:noMultiLvlLbl val="0"/>
      </c:catAx>
      <c:valAx>
        <c:axId val="4260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16902"/>
        <c:axId val="68688653"/>
      </c:barChart>
      <c:catAx>
        <c:axId val="6941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653"/>
        <c:auto val="1"/>
        <c:lblAlgn val="ctr"/>
        <c:lblOffset val="100"/>
        <c:noMultiLvlLbl val="0"/>
      </c:catAx>
      <c:valAx>
        <c:axId val="686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08289"/>
        <c:axId val="58429839"/>
      </c:barChart>
      <c:catAx>
        <c:axId val="1050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839"/>
        <c:auto val="1"/>
        <c:lblAlgn val="ctr"/>
        <c:lblOffset val="100"/>
        <c:noMultiLvlLbl val="0"/>
      </c:catAx>
      <c:valAx>
        <c:axId val="584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46536"/>
        <c:axId val="56958832"/>
      </c:barChart>
      <c:catAx>
        <c:axId val="5364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832"/>
        <c:auto val="1"/>
        <c:lblAlgn val="ctr"/>
        <c:lblOffset val="100"/>
        <c:noMultiLvlLbl val="0"/>
      </c:catAx>
      <c:valAx>
        <c:axId val="569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64973"/>
        <c:axId val="89715884"/>
      </c:barChart>
      <c:catAx>
        <c:axId val="2616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884"/>
        <c:auto val="1"/>
        <c:lblAlgn val="ctr"/>
        <c:lblOffset val="100"/>
        <c:noMultiLvlLbl val="0"/>
      </c:catAx>
      <c:valAx>
        <c:axId val="897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9122"/>
        <c:axId val="21756376"/>
      </c:barChart>
      <c:catAx>
        <c:axId val="52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376"/>
        <c:auto val="1"/>
        <c:lblAlgn val="ctr"/>
        <c:lblOffset val="100"/>
        <c:noMultiLvlLbl val="0"/>
      </c:catAx>
      <c:valAx>
        <c:axId val="217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80597"/>
        <c:axId val="49251682"/>
      </c:barChart>
      <c:catAx>
        <c:axId val="5978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682"/>
        <c:auto val="1"/>
        <c:lblAlgn val="ctr"/>
        <c:lblOffset val="100"/>
        <c:noMultiLvlLbl val="0"/>
      </c:catAx>
      <c:valAx>
        <c:axId val="4925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58058"/>
        <c:axId val="68891053"/>
      </c:barChart>
      <c:catAx>
        <c:axId val="6075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053"/>
        <c:auto val="1"/>
        <c:lblAlgn val="ctr"/>
        <c:lblOffset val="100"/>
        <c:noMultiLvlLbl val="0"/>
      </c:catAx>
      <c:valAx>
        <c:axId val="688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44770"/>
        <c:axId val="69078593"/>
      </c:barChart>
      <c:catAx>
        <c:axId val="360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593"/>
        <c:auto val="1"/>
        <c:lblAlgn val="ctr"/>
        <c:lblOffset val="100"/>
        <c:noMultiLvlLbl val="0"/>
      </c:catAx>
      <c:valAx>
        <c:axId val="690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34387"/>
        <c:axId val="85364645"/>
      </c:barChart>
      <c:catAx>
        <c:axId val="315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645"/>
        <c:auto val="1"/>
        <c:lblAlgn val="ctr"/>
        <c:lblOffset val="100"/>
        <c:noMultiLvlLbl val="0"/>
      </c:catAx>
      <c:valAx>
        <c:axId val="853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74752"/>
        <c:axId val="21941052"/>
      </c:barChart>
      <c:catAx>
        <c:axId val="4017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052"/>
        <c:auto val="1"/>
        <c:lblAlgn val="ctr"/>
        <c:lblOffset val="100"/>
        <c:noMultiLvlLbl val="0"/>
      </c:catAx>
      <c:valAx>
        <c:axId val="219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