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01344"/>
        <c:axId val="60741957"/>
      </c:scatterChart>
      <c:valAx>
        <c:axId val="5330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957"/>
        <c:crossesAt val="0"/>
        <c:crossBetween val="midCat"/>
      </c:valAx>
      <c:valAx>
        <c:axId val="6074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2782"/>
        <c:axId val="7967507"/>
      </c:scatterChart>
      <c:valAx>
        <c:axId val="8314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07"/>
        <c:crossesAt val="0"/>
        <c:crossBetween val="midCat"/>
      </c:valAx>
      <c:valAx>
        <c:axId val="796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0335"/>
        <c:axId val="32574267"/>
      </c:scatterChart>
      <c:valAx>
        <c:axId val="4719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67"/>
        <c:crossesAt val="0"/>
        <c:crossBetween val="midCat"/>
      </c:valAx>
      <c:valAx>
        <c:axId val="3257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25043"/>
        <c:axId val="2995120"/>
      </c:scatterChart>
      <c:valAx>
        <c:axId val="9352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20"/>
        <c:crossesAt val="0"/>
        <c:crossBetween val="midCat"/>
      </c:valAx>
      <c:valAx>
        <c:axId val="299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