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4220"/>
        <c:axId val="37264824"/>
      </c:barChart>
      <c:catAx>
        <c:axId val="761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24"/>
        <c:auto val="1"/>
        <c:lblAlgn val="ctr"/>
        <c:lblOffset val="100"/>
        <c:noMultiLvlLbl val="0"/>
      </c:catAx>
      <c:valAx>
        <c:axId val="372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9743"/>
        <c:axId val="49261902"/>
      </c:barChart>
      <c:catAx>
        <c:axId val="741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902"/>
        <c:auto val="1"/>
        <c:lblAlgn val="ctr"/>
        <c:lblOffset val="100"/>
        <c:noMultiLvlLbl val="0"/>
      </c:catAx>
      <c:valAx>
        <c:axId val="492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98741"/>
        <c:axId val="48760125"/>
      </c:barChart>
      <c:catAx>
        <c:axId val="735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25"/>
        <c:auto val="1"/>
        <c:lblAlgn val="ctr"/>
        <c:lblOffset val="100"/>
        <c:noMultiLvlLbl val="0"/>
      </c:catAx>
      <c:valAx>
        <c:axId val="487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0627"/>
        <c:axId val="61302673"/>
      </c:barChart>
      <c:catAx>
        <c:axId val="852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73"/>
        <c:auto val="1"/>
        <c:lblAlgn val="ctr"/>
        <c:lblOffset val="100"/>
        <c:noMultiLvlLbl val="0"/>
      </c:catAx>
      <c:valAx>
        <c:axId val="613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6416"/>
        <c:axId val="87667466"/>
      </c:barChart>
      <c:catAx>
        <c:axId val="840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466"/>
        <c:auto val="1"/>
        <c:lblAlgn val="ctr"/>
        <c:lblOffset val="100"/>
        <c:noMultiLvlLbl val="0"/>
      </c:catAx>
      <c:valAx>
        <c:axId val="876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7759"/>
        <c:axId val="16771461"/>
      </c:barChart>
      <c:catAx>
        <c:axId val="784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61"/>
        <c:auto val="1"/>
        <c:lblAlgn val="ctr"/>
        <c:lblOffset val="100"/>
        <c:noMultiLvlLbl val="0"/>
      </c:catAx>
      <c:valAx>
        <c:axId val="167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3325"/>
        <c:axId val="24973797"/>
      </c:barChart>
      <c:catAx>
        <c:axId val="442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97"/>
        <c:auto val="1"/>
        <c:lblAlgn val="ctr"/>
        <c:lblOffset val="100"/>
        <c:noMultiLvlLbl val="0"/>
      </c:catAx>
      <c:valAx>
        <c:axId val="249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1637"/>
        <c:axId val="59156903"/>
      </c:barChart>
      <c:catAx>
        <c:axId val="304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03"/>
        <c:auto val="1"/>
        <c:lblAlgn val="ctr"/>
        <c:lblOffset val="100"/>
        <c:noMultiLvlLbl val="0"/>
      </c:catAx>
      <c:valAx>
        <c:axId val="591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37097"/>
        <c:axId val="67475491"/>
      </c:barChart>
      <c:catAx>
        <c:axId val="786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491"/>
        <c:auto val="1"/>
        <c:lblAlgn val="ctr"/>
        <c:lblOffset val="100"/>
        <c:noMultiLvlLbl val="0"/>
      </c:catAx>
      <c:valAx>
        <c:axId val="674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877"/>
        <c:axId val="39091806"/>
      </c:barChart>
      <c:catAx>
        <c:axId val="72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06"/>
        <c:auto val="1"/>
        <c:lblAlgn val="ctr"/>
        <c:lblOffset val="100"/>
        <c:noMultiLvlLbl val="0"/>
      </c:catAx>
      <c:valAx>
        <c:axId val="390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087"/>
        <c:axId val="68409781"/>
      </c:barChart>
      <c:catAx>
        <c:axId val="46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81"/>
        <c:auto val="1"/>
        <c:lblAlgn val="ctr"/>
        <c:lblOffset val="100"/>
        <c:noMultiLvlLbl val="0"/>
      </c:catAx>
      <c:valAx>
        <c:axId val="684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2258"/>
        <c:axId val="7292770"/>
      </c:barChart>
      <c:catAx>
        <c:axId val="784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70"/>
        <c:auto val="1"/>
        <c:lblAlgn val="ctr"/>
        <c:lblOffset val="100"/>
        <c:noMultiLvlLbl val="0"/>
      </c:catAx>
      <c:valAx>
        <c:axId val="72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599"/>
        <c:axId val="59779507"/>
      </c:barChart>
      <c:catAx>
        <c:axId val="46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07"/>
        <c:auto val="1"/>
        <c:lblAlgn val="ctr"/>
        <c:lblOffset val="100"/>
        <c:noMultiLvlLbl val="0"/>
      </c:catAx>
      <c:valAx>
        <c:axId val="597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0887"/>
        <c:axId val="49756830"/>
      </c:barChart>
      <c:catAx>
        <c:axId val="298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830"/>
        <c:auto val="1"/>
        <c:lblAlgn val="ctr"/>
        <c:lblOffset val="100"/>
        <c:noMultiLvlLbl val="0"/>
      </c:catAx>
      <c:valAx>
        <c:axId val="497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9622"/>
        <c:axId val="98409026"/>
      </c:barChart>
      <c:catAx>
        <c:axId val="224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26"/>
        <c:auto val="1"/>
        <c:lblAlgn val="ctr"/>
        <c:lblOffset val="100"/>
        <c:noMultiLvlLbl val="0"/>
      </c:catAx>
      <c:valAx>
        <c:axId val="984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8079"/>
        <c:axId val="62480948"/>
      </c:barChart>
      <c:catAx>
        <c:axId val="759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48"/>
        <c:auto val="1"/>
        <c:lblAlgn val="ctr"/>
        <c:lblOffset val="100"/>
        <c:noMultiLvlLbl val="0"/>
      </c:catAx>
      <c:valAx>
        <c:axId val="624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7296"/>
        <c:axId val="80670140"/>
      </c:barChart>
      <c:catAx>
        <c:axId val="271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40"/>
        <c:auto val="1"/>
        <c:lblAlgn val="ctr"/>
        <c:lblOffset val="100"/>
        <c:noMultiLvlLbl val="0"/>
      </c:catAx>
      <c:valAx>
        <c:axId val="806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08495"/>
        <c:axId val="22127591"/>
      </c:barChart>
      <c:catAx>
        <c:axId val="739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591"/>
        <c:auto val="1"/>
        <c:lblAlgn val="ctr"/>
        <c:lblOffset val="100"/>
        <c:noMultiLvlLbl val="0"/>
      </c:catAx>
      <c:valAx>
        <c:axId val="221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