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61861"/>
        <c:axId val="42610861"/>
      </c:scatterChart>
      <c:valAx>
        <c:axId val="7816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861"/>
        <c:crossesAt val="0"/>
        <c:crossBetween val="midCat"/>
      </c:valAx>
      <c:valAx>
        <c:axId val="4261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2625"/>
        <c:axId val="97310524"/>
      </c:scatterChart>
      <c:valAx>
        <c:axId val="480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524"/>
        <c:crossesAt val="0"/>
        <c:crossBetween val="midCat"/>
      </c:valAx>
      <c:valAx>
        <c:axId val="9731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4955"/>
        <c:axId val="45224728"/>
      </c:scatterChart>
      <c:valAx>
        <c:axId val="815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728"/>
        <c:crossesAt val="0"/>
        <c:crossBetween val="midCat"/>
      </c:valAx>
      <c:valAx>
        <c:axId val="4522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21793"/>
        <c:axId val="80572970"/>
      </c:scatterChart>
      <c:valAx>
        <c:axId val="1262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970"/>
        <c:crossesAt val="0"/>
        <c:crossBetween val="midCat"/>
      </c:valAx>
      <c:valAx>
        <c:axId val="8057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