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1606"/>
        <c:axId val="68881493"/>
      </c:barChart>
      <c:catAx>
        <c:axId val="816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493"/>
        <c:auto val="1"/>
        <c:lblAlgn val="ctr"/>
        <c:lblOffset val="100"/>
        <c:noMultiLvlLbl val="0"/>
      </c:catAx>
      <c:valAx>
        <c:axId val="6888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68922"/>
        <c:axId val="86654239"/>
      </c:barChart>
      <c:catAx>
        <c:axId val="2916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239"/>
        <c:auto val="1"/>
        <c:lblAlgn val="ctr"/>
        <c:lblOffset val="100"/>
        <c:noMultiLvlLbl val="0"/>
      </c:catAx>
      <c:valAx>
        <c:axId val="8665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89625"/>
        <c:axId val="87661827"/>
      </c:barChart>
      <c:catAx>
        <c:axId val="1248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827"/>
        <c:auto val="1"/>
        <c:lblAlgn val="ctr"/>
        <c:lblOffset val="100"/>
        <c:noMultiLvlLbl val="0"/>
      </c:catAx>
      <c:valAx>
        <c:axId val="8766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26866"/>
        <c:axId val="28976264"/>
      </c:barChart>
      <c:catAx>
        <c:axId val="1842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264"/>
        <c:auto val="1"/>
        <c:lblAlgn val="ctr"/>
        <c:lblOffset val="100"/>
        <c:noMultiLvlLbl val="0"/>
      </c:catAx>
      <c:valAx>
        <c:axId val="2897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75335"/>
        <c:axId val="31406026"/>
      </c:barChart>
      <c:catAx>
        <c:axId val="7557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6026"/>
        <c:auto val="1"/>
        <c:lblAlgn val="ctr"/>
        <c:lblOffset val="100"/>
        <c:noMultiLvlLbl val="0"/>
      </c:catAx>
      <c:valAx>
        <c:axId val="3140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06615"/>
        <c:axId val="15345103"/>
      </c:barChart>
      <c:catAx>
        <c:axId val="7690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103"/>
        <c:auto val="1"/>
        <c:lblAlgn val="ctr"/>
        <c:lblOffset val="100"/>
        <c:noMultiLvlLbl val="0"/>
      </c:catAx>
      <c:valAx>
        <c:axId val="1534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88636"/>
        <c:axId val="98353384"/>
      </c:barChart>
      <c:catAx>
        <c:axId val="6888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384"/>
        <c:auto val="1"/>
        <c:lblAlgn val="ctr"/>
        <c:lblOffset val="100"/>
        <c:noMultiLvlLbl val="0"/>
      </c:catAx>
      <c:valAx>
        <c:axId val="9835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25424"/>
        <c:axId val="60325147"/>
      </c:barChart>
      <c:catAx>
        <c:axId val="5492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5147"/>
        <c:auto val="1"/>
        <c:lblAlgn val="ctr"/>
        <c:lblOffset val="100"/>
        <c:noMultiLvlLbl val="0"/>
      </c:catAx>
      <c:valAx>
        <c:axId val="6032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34377"/>
        <c:axId val="18503691"/>
      </c:barChart>
      <c:catAx>
        <c:axId val="6673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691"/>
        <c:auto val="1"/>
        <c:lblAlgn val="ctr"/>
        <c:lblOffset val="100"/>
        <c:noMultiLvlLbl val="0"/>
      </c:catAx>
      <c:valAx>
        <c:axId val="1850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54055"/>
        <c:axId val="75017823"/>
      </c:barChart>
      <c:catAx>
        <c:axId val="1705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823"/>
        <c:auto val="1"/>
        <c:lblAlgn val="ctr"/>
        <c:lblOffset val="100"/>
        <c:noMultiLvlLbl val="0"/>
      </c:catAx>
      <c:valAx>
        <c:axId val="7501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21883"/>
        <c:axId val="67551040"/>
      </c:barChart>
      <c:catAx>
        <c:axId val="5122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1040"/>
        <c:auto val="1"/>
        <c:lblAlgn val="ctr"/>
        <c:lblOffset val="100"/>
        <c:noMultiLvlLbl val="0"/>
      </c:catAx>
      <c:valAx>
        <c:axId val="6755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58235"/>
        <c:axId val="26934793"/>
      </c:barChart>
      <c:catAx>
        <c:axId val="2205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793"/>
        <c:auto val="1"/>
        <c:lblAlgn val="ctr"/>
        <c:lblOffset val="100"/>
        <c:noMultiLvlLbl val="0"/>
      </c:catAx>
      <c:valAx>
        <c:axId val="2693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92269"/>
        <c:axId val="26069960"/>
      </c:barChart>
      <c:catAx>
        <c:axId val="1779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960"/>
        <c:auto val="1"/>
        <c:lblAlgn val="ctr"/>
        <c:lblOffset val="100"/>
        <c:noMultiLvlLbl val="0"/>
      </c:catAx>
      <c:valAx>
        <c:axId val="2606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07441"/>
        <c:axId val="60824657"/>
      </c:barChart>
      <c:catAx>
        <c:axId val="8830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657"/>
        <c:auto val="1"/>
        <c:lblAlgn val="ctr"/>
        <c:lblOffset val="100"/>
        <c:noMultiLvlLbl val="0"/>
      </c:catAx>
      <c:valAx>
        <c:axId val="6082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44244"/>
        <c:axId val="63202979"/>
      </c:barChart>
      <c:catAx>
        <c:axId val="5044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979"/>
        <c:auto val="1"/>
        <c:lblAlgn val="ctr"/>
        <c:lblOffset val="100"/>
        <c:noMultiLvlLbl val="0"/>
      </c:catAx>
      <c:valAx>
        <c:axId val="6320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74441"/>
        <c:axId val="81878370"/>
      </c:barChart>
      <c:catAx>
        <c:axId val="2507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370"/>
        <c:auto val="1"/>
        <c:lblAlgn val="ctr"/>
        <c:lblOffset val="100"/>
        <c:noMultiLvlLbl val="0"/>
      </c:catAx>
      <c:valAx>
        <c:axId val="8187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16430"/>
        <c:axId val="62522238"/>
      </c:barChart>
      <c:catAx>
        <c:axId val="1671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238"/>
        <c:auto val="1"/>
        <c:lblAlgn val="ctr"/>
        <c:lblOffset val="100"/>
        <c:noMultiLvlLbl val="0"/>
      </c:catAx>
      <c:valAx>
        <c:axId val="6252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160"/>
        <c:axId val="66404421"/>
      </c:barChart>
      <c:catAx>
        <c:axId val="79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421"/>
        <c:auto val="1"/>
        <c:lblAlgn val="ctr"/>
        <c:lblOffset val="100"/>
        <c:noMultiLvlLbl val="0"/>
      </c:catAx>
      <c:valAx>
        <c:axId val="6640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