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89237"/>
        <c:axId val="29002081"/>
      </c:scatterChart>
      <c:valAx>
        <c:axId val="5378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081"/>
        <c:crossesAt val="0"/>
        <c:crossBetween val="midCat"/>
      </c:valAx>
      <c:valAx>
        <c:axId val="2900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0467"/>
        <c:axId val="9952966"/>
      </c:scatterChart>
      <c:valAx>
        <c:axId val="947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66"/>
        <c:crossesAt val="0"/>
        <c:crossBetween val="midCat"/>
      </c:valAx>
      <c:valAx>
        <c:axId val="995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06089"/>
        <c:axId val="3266203"/>
      </c:scatterChart>
      <c:valAx>
        <c:axId val="9940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3"/>
        <c:crossesAt val="0"/>
        <c:crossBetween val="midCat"/>
      </c:valAx>
      <c:valAx>
        <c:axId val="326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6570"/>
        <c:axId val="95605386"/>
      </c:scatterChart>
      <c:valAx>
        <c:axId val="601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386"/>
        <c:crossesAt val="0"/>
        <c:crossBetween val="midCat"/>
      </c:valAx>
      <c:valAx>
        <c:axId val="9560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