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4814"/>
        <c:axId val="13431236"/>
      </c:barChart>
      <c:catAx>
        <c:axId val="2657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36"/>
        <c:auto val="1"/>
        <c:lblAlgn val="ctr"/>
        <c:lblOffset val="100"/>
        <c:noMultiLvlLbl val="0"/>
      </c:catAx>
      <c:valAx>
        <c:axId val="134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15539"/>
        <c:axId val="36048624"/>
      </c:barChart>
      <c:catAx>
        <c:axId val="348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624"/>
        <c:auto val="1"/>
        <c:lblAlgn val="ctr"/>
        <c:lblOffset val="100"/>
        <c:noMultiLvlLbl val="0"/>
      </c:catAx>
      <c:valAx>
        <c:axId val="360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4720"/>
        <c:axId val="49067996"/>
      </c:barChart>
      <c:catAx>
        <c:axId val="498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996"/>
        <c:auto val="1"/>
        <c:lblAlgn val="ctr"/>
        <c:lblOffset val="100"/>
        <c:noMultiLvlLbl val="0"/>
      </c:catAx>
      <c:valAx>
        <c:axId val="490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56627"/>
        <c:axId val="93904846"/>
      </c:barChart>
      <c:catAx>
        <c:axId val="516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46"/>
        <c:auto val="1"/>
        <c:lblAlgn val="ctr"/>
        <c:lblOffset val="100"/>
        <c:noMultiLvlLbl val="0"/>
      </c:catAx>
      <c:valAx>
        <c:axId val="939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21108"/>
        <c:axId val="35750726"/>
      </c:barChart>
      <c:catAx>
        <c:axId val="195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726"/>
        <c:auto val="1"/>
        <c:lblAlgn val="ctr"/>
        <c:lblOffset val="100"/>
        <c:noMultiLvlLbl val="0"/>
      </c:catAx>
      <c:valAx>
        <c:axId val="357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6598"/>
        <c:axId val="47049209"/>
      </c:barChart>
      <c:catAx>
        <c:axId val="231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09"/>
        <c:auto val="1"/>
        <c:lblAlgn val="ctr"/>
        <c:lblOffset val="100"/>
        <c:noMultiLvlLbl val="0"/>
      </c:catAx>
      <c:valAx>
        <c:axId val="470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7696"/>
        <c:axId val="11624810"/>
      </c:barChart>
      <c:catAx>
        <c:axId val="463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810"/>
        <c:auto val="1"/>
        <c:lblAlgn val="ctr"/>
        <c:lblOffset val="100"/>
        <c:noMultiLvlLbl val="0"/>
      </c:catAx>
      <c:valAx>
        <c:axId val="116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0279"/>
        <c:axId val="95728666"/>
      </c:barChart>
      <c:catAx>
        <c:axId val="55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66"/>
        <c:auto val="1"/>
        <c:lblAlgn val="ctr"/>
        <c:lblOffset val="100"/>
        <c:noMultiLvlLbl val="0"/>
      </c:catAx>
      <c:valAx>
        <c:axId val="957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0789"/>
        <c:axId val="78122249"/>
      </c:barChart>
      <c:catAx>
        <c:axId val="547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49"/>
        <c:auto val="1"/>
        <c:lblAlgn val="ctr"/>
        <c:lblOffset val="100"/>
        <c:noMultiLvlLbl val="0"/>
      </c:catAx>
      <c:valAx>
        <c:axId val="781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3805"/>
        <c:axId val="7838065"/>
      </c:barChart>
      <c:catAx>
        <c:axId val="9127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5"/>
        <c:auto val="1"/>
        <c:lblAlgn val="ctr"/>
        <c:lblOffset val="100"/>
        <c:noMultiLvlLbl val="0"/>
      </c:catAx>
      <c:valAx>
        <c:axId val="78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44382"/>
        <c:axId val="33312267"/>
      </c:barChart>
      <c:catAx>
        <c:axId val="500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267"/>
        <c:auto val="1"/>
        <c:lblAlgn val="ctr"/>
        <c:lblOffset val="100"/>
        <c:noMultiLvlLbl val="0"/>
      </c:catAx>
      <c:valAx>
        <c:axId val="333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8646"/>
        <c:axId val="71617684"/>
      </c:barChart>
      <c:catAx>
        <c:axId val="615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84"/>
        <c:auto val="1"/>
        <c:lblAlgn val="ctr"/>
        <c:lblOffset val="100"/>
        <c:noMultiLvlLbl val="0"/>
      </c:catAx>
      <c:valAx>
        <c:axId val="716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05161"/>
        <c:axId val="11627709"/>
      </c:barChart>
      <c:catAx>
        <c:axId val="874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709"/>
        <c:auto val="1"/>
        <c:lblAlgn val="ctr"/>
        <c:lblOffset val="100"/>
        <c:noMultiLvlLbl val="0"/>
      </c:catAx>
      <c:valAx>
        <c:axId val="116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2398"/>
        <c:axId val="14227557"/>
      </c:barChart>
      <c:catAx>
        <c:axId val="705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557"/>
        <c:auto val="1"/>
        <c:lblAlgn val="ctr"/>
        <c:lblOffset val="100"/>
        <c:noMultiLvlLbl val="0"/>
      </c:catAx>
      <c:valAx>
        <c:axId val="142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1337"/>
        <c:axId val="44632709"/>
      </c:barChart>
      <c:catAx>
        <c:axId val="364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709"/>
        <c:auto val="1"/>
        <c:lblAlgn val="ctr"/>
        <c:lblOffset val="100"/>
        <c:noMultiLvlLbl val="0"/>
      </c:catAx>
      <c:valAx>
        <c:axId val="446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80320"/>
        <c:axId val="80596762"/>
      </c:barChart>
      <c:catAx>
        <c:axId val="809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762"/>
        <c:auto val="1"/>
        <c:lblAlgn val="ctr"/>
        <c:lblOffset val="100"/>
        <c:noMultiLvlLbl val="0"/>
      </c:catAx>
      <c:valAx>
        <c:axId val="805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2656"/>
        <c:axId val="16028742"/>
      </c:barChart>
      <c:catAx>
        <c:axId val="837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42"/>
        <c:auto val="1"/>
        <c:lblAlgn val="ctr"/>
        <c:lblOffset val="100"/>
        <c:noMultiLvlLbl val="0"/>
      </c:catAx>
      <c:valAx>
        <c:axId val="160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4208"/>
        <c:axId val="14169729"/>
      </c:barChart>
      <c:catAx>
        <c:axId val="87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29"/>
        <c:auto val="1"/>
        <c:lblAlgn val="ctr"/>
        <c:lblOffset val="100"/>
        <c:noMultiLvlLbl val="0"/>
      </c:catAx>
      <c:valAx>
        <c:axId val="141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