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46919"/>
        <c:axId val="75372189"/>
      </c:scatterChart>
      <c:valAx>
        <c:axId val="41346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189"/>
        <c:crossesAt val="0"/>
        <c:crossBetween val="midCat"/>
      </c:valAx>
      <c:valAx>
        <c:axId val="75372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34701"/>
        <c:axId val="38393907"/>
      </c:scatterChart>
      <c:valAx>
        <c:axId val="87134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907"/>
        <c:crossesAt val="0"/>
        <c:crossBetween val="midCat"/>
      </c:valAx>
      <c:valAx>
        <c:axId val="38393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33191"/>
        <c:axId val="56763811"/>
      </c:scatterChart>
      <c:valAx>
        <c:axId val="49533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811"/>
        <c:crossesAt val="0"/>
        <c:crossBetween val="midCat"/>
      </c:valAx>
      <c:valAx>
        <c:axId val="56763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53226"/>
        <c:axId val="81383814"/>
      </c:scatterChart>
      <c:valAx>
        <c:axId val="30653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814"/>
        <c:crossesAt val="0"/>
        <c:crossBetween val="midCat"/>
      </c:valAx>
      <c:valAx>
        <c:axId val="81383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