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955313"/>
        <c:axId val="2442517"/>
      </c:scatterChart>
      <c:valAx>
        <c:axId val="28955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517"/>
        <c:crossesAt val="0"/>
        <c:crossBetween val="midCat"/>
      </c:valAx>
      <c:valAx>
        <c:axId val="2442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5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522228"/>
        <c:axId val="53560435"/>
      </c:scatterChart>
      <c:valAx>
        <c:axId val="71522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0435"/>
        <c:crossesAt val="0"/>
        <c:crossBetween val="midCat"/>
      </c:valAx>
      <c:valAx>
        <c:axId val="53560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2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406760"/>
        <c:axId val="20289160"/>
      </c:scatterChart>
      <c:valAx>
        <c:axId val="12406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9160"/>
        <c:crossesAt val="0"/>
        <c:crossBetween val="midCat"/>
      </c:valAx>
      <c:valAx>
        <c:axId val="20289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6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068718"/>
        <c:axId val="69194525"/>
      </c:scatterChart>
      <c:valAx>
        <c:axId val="76068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4525"/>
        <c:crossesAt val="0"/>
        <c:crossBetween val="midCat"/>
      </c:valAx>
      <c:valAx>
        <c:axId val="69194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8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