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5039"/>
        <c:axId val="37839594"/>
      </c:barChart>
      <c:catAx>
        <c:axId val="920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594"/>
        <c:auto val="1"/>
        <c:lblAlgn val="ctr"/>
        <c:lblOffset val="100"/>
        <c:noMultiLvlLbl val="0"/>
      </c:catAx>
      <c:valAx>
        <c:axId val="378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7616"/>
        <c:axId val="38976289"/>
      </c:barChart>
      <c:catAx>
        <c:axId val="3730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289"/>
        <c:auto val="1"/>
        <c:lblAlgn val="ctr"/>
        <c:lblOffset val="100"/>
        <c:noMultiLvlLbl val="0"/>
      </c:catAx>
      <c:valAx>
        <c:axId val="389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20916"/>
        <c:axId val="22403672"/>
      </c:barChart>
      <c:catAx>
        <c:axId val="608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72"/>
        <c:auto val="1"/>
        <c:lblAlgn val="ctr"/>
        <c:lblOffset val="100"/>
        <c:noMultiLvlLbl val="0"/>
      </c:catAx>
      <c:valAx>
        <c:axId val="224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76069"/>
        <c:axId val="67759055"/>
      </c:barChart>
      <c:catAx>
        <c:axId val="521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55"/>
        <c:auto val="1"/>
        <c:lblAlgn val="ctr"/>
        <c:lblOffset val="100"/>
        <c:noMultiLvlLbl val="0"/>
      </c:catAx>
      <c:valAx>
        <c:axId val="677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0712"/>
        <c:axId val="22772287"/>
      </c:barChart>
      <c:catAx>
        <c:axId val="687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87"/>
        <c:auto val="1"/>
        <c:lblAlgn val="ctr"/>
        <c:lblOffset val="100"/>
        <c:noMultiLvlLbl val="0"/>
      </c:catAx>
      <c:valAx>
        <c:axId val="227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6991"/>
        <c:axId val="68525112"/>
      </c:barChart>
      <c:catAx>
        <c:axId val="460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12"/>
        <c:auto val="1"/>
        <c:lblAlgn val="ctr"/>
        <c:lblOffset val="100"/>
        <c:noMultiLvlLbl val="0"/>
      </c:catAx>
      <c:valAx>
        <c:axId val="685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145"/>
        <c:axId val="85560885"/>
      </c:barChart>
      <c:catAx>
        <c:axId val="514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885"/>
        <c:auto val="1"/>
        <c:lblAlgn val="ctr"/>
        <c:lblOffset val="100"/>
        <c:noMultiLvlLbl val="0"/>
      </c:catAx>
      <c:valAx>
        <c:axId val="855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14347"/>
        <c:axId val="9477980"/>
      </c:barChart>
      <c:catAx>
        <c:axId val="318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0"/>
        <c:auto val="1"/>
        <c:lblAlgn val="ctr"/>
        <c:lblOffset val="100"/>
        <c:noMultiLvlLbl val="0"/>
      </c:catAx>
      <c:valAx>
        <c:axId val="94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099"/>
        <c:axId val="33640183"/>
      </c:barChart>
      <c:catAx>
        <c:axId val="54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83"/>
        <c:auto val="1"/>
        <c:lblAlgn val="ctr"/>
        <c:lblOffset val="100"/>
        <c:noMultiLvlLbl val="0"/>
      </c:catAx>
      <c:valAx>
        <c:axId val="336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4270"/>
        <c:axId val="83420701"/>
      </c:barChart>
      <c:catAx>
        <c:axId val="631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01"/>
        <c:auto val="1"/>
        <c:lblAlgn val="ctr"/>
        <c:lblOffset val="100"/>
        <c:noMultiLvlLbl val="0"/>
      </c:catAx>
      <c:valAx>
        <c:axId val="834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8545"/>
        <c:axId val="83109337"/>
      </c:barChart>
      <c:catAx>
        <c:axId val="2791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37"/>
        <c:auto val="1"/>
        <c:lblAlgn val="ctr"/>
        <c:lblOffset val="100"/>
        <c:noMultiLvlLbl val="0"/>
      </c:catAx>
      <c:valAx>
        <c:axId val="831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3554"/>
        <c:axId val="15796433"/>
      </c:barChart>
      <c:catAx>
        <c:axId val="911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33"/>
        <c:auto val="1"/>
        <c:lblAlgn val="ctr"/>
        <c:lblOffset val="100"/>
        <c:noMultiLvlLbl val="0"/>
      </c:catAx>
      <c:valAx>
        <c:axId val="157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3794"/>
        <c:axId val="45359805"/>
      </c:barChart>
      <c:catAx>
        <c:axId val="582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805"/>
        <c:auto val="1"/>
        <c:lblAlgn val="ctr"/>
        <c:lblOffset val="100"/>
        <c:noMultiLvlLbl val="0"/>
      </c:catAx>
      <c:valAx>
        <c:axId val="453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7821"/>
        <c:axId val="52321063"/>
      </c:barChart>
      <c:catAx>
        <c:axId val="242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063"/>
        <c:auto val="1"/>
        <c:lblAlgn val="ctr"/>
        <c:lblOffset val="100"/>
        <c:noMultiLvlLbl val="0"/>
      </c:catAx>
      <c:valAx>
        <c:axId val="523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0756"/>
        <c:axId val="33928459"/>
      </c:barChart>
      <c:catAx>
        <c:axId val="452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459"/>
        <c:auto val="1"/>
        <c:lblAlgn val="ctr"/>
        <c:lblOffset val="100"/>
        <c:noMultiLvlLbl val="0"/>
      </c:catAx>
      <c:valAx>
        <c:axId val="339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2974"/>
        <c:axId val="37910670"/>
      </c:barChart>
      <c:catAx>
        <c:axId val="816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670"/>
        <c:auto val="1"/>
        <c:lblAlgn val="ctr"/>
        <c:lblOffset val="100"/>
        <c:noMultiLvlLbl val="0"/>
      </c:catAx>
      <c:valAx>
        <c:axId val="379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3260"/>
        <c:axId val="92835915"/>
      </c:barChart>
      <c:catAx>
        <c:axId val="958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15"/>
        <c:auto val="1"/>
        <c:lblAlgn val="ctr"/>
        <c:lblOffset val="100"/>
        <c:noMultiLvlLbl val="0"/>
      </c:catAx>
      <c:valAx>
        <c:axId val="928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67117"/>
        <c:axId val="94166488"/>
      </c:barChart>
      <c:catAx>
        <c:axId val="208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88"/>
        <c:auto val="1"/>
        <c:lblAlgn val="ctr"/>
        <c:lblOffset val="100"/>
        <c:noMultiLvlLbl val="0"/>
      </c:catAx>
      <c:valAx>
        <c:axId val="941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